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PM KENNETH" sheetId="1" state="visible" r:id="rId2"/>
  </sheets>
  <definedNames>
    <definedName function="false" hidden="false" localSheetId="0" name="_xlnm.Print_Area" vbProcedure="false">'FOR PM KENNETH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OPERATING EXPENSES FOR TSP, SO &amp; MO FOR 2013</t>
  </si>
  <si>
    <t xml:space="preserve">MONTHS</t>
  </si>
  <si>
    <t xml:space="preserve">TSP</t>
  </si>
  <si>
    <t xml:space="preserve">SO</t>
  </si>
  <si>
    <t xml:space="preserve">MO</t>
  </si>
  <si>
    <t xml:space="preserve">TOTAL</t>
  </si>
  <si>
    <t xml:space="preserve">MONTHLY OPERATING EXPENSES FOR TSP, SO &amp; MO UP TO SEPT. 2014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mm\-yy"/>
    <numFmt numFmtId="167" formatCode="_(* #,##0.00_);_(* \(#,##0.00\);_(* \-??_);_(@_)"/>
    <numFmt numFmtId="168" formatCode="_-* #,##0_-;\-* #,##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sz val="16"/>
      <color rgb="FF000000"/>
      <name val="Arial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  <col collapsed="false" customWidth="true" hidden="false" outlineLevel="0" max="3" min="3" style="0" width="29.71"/>
    <col collapsed="false" customWidth="true" hidden="false" outlineLevel="0" max="4" min="4" style="0" width="27.56"/>
    <col collapsed="false" customWidth="true" hidden="false" outlineLevel="0" max="5" min="5" style="0" width="31.14"/>
    <col collapsed="false" customWidth="true" hidden="false" outlineLevel="0" max="7" min="7" style="0" width="25.56"/>
    <col collapsed="false" customWidth="true" hidden="false" outlineLevel="0" max="8" min="8" style="0" width="23.41"/>
    <col collapsed="false" customWidth="true" hidden="false" outlineLevel="0" max="9" min="9" style="0" width="17.56"/>
    <col collapsed="false" customWidth="true" hidden="false" outlineLevel="0" max="10" min="10" style="0" width="22.99"/>
    <col collapsed="false" customWidth="true" hidden="false" outlineLevel="0" max="12" min="12" style="0" width="16.13"/>
    <col collapsed="false" customWidth="true" hidden="false" outlineLevel="0" max="13" min="13" style="0" width="22.7"/>
    <col collapsed="false" customWidth="true" hidden="false" outlineLevel="0" max="14" min="14" style="0" width="17.28"/>
    <col collapsed="false" customWidth="true" hidden="false" outlineLevel="0" max="17" min="17" style="0" width="16.84"/>
    <col collapsed="false" customWidth="true" hidden="false" outlineLevel="0" max="18" min="18" style="0" width="16.56"/>
    <col collapsed="false" customWidth="true" hidden="false" outlineLevel="0" max="19" min="19" style="1" width="20.56"/>
    <col collapsed="false" customWidth="true" hidden="false" outlineLevel="0" max="20" min="20" style="0" width="19.7"/>
    <col collapsed="false" customWidth="true" hidden="false" outlineLevel="0" max="21" min="21" style="0" width="16.13"/>
    <col collapsed="false" customWidth="true" hidden="false" outlineLevel="0" max="22" min="22" style="0" width="22.5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7" customFormat="true" ht="39.95" hidden="false" customHeight="true" outlineLevel="0" collapsed="false">
      <c r="A3" s="4" t="n">
        <v>41275</v>
      </c>
      <c r="B3" s="5" t="n">
        <v>1645560749.09</v>
      </c>
      <c r="C3" s="5" t="n">
        <v>63328671.62</v>
      </c>
      <c r="D3" s="5" t="n">
        <v>0</v>
      </c>
      <c r="E3" s="6" t="n">
        <f aca="false">SUM(B3:D3)</f>
        <v>1708889420.71</v>
      </c>
      <c r="S3" s="8"/>
    </row>
    <row r="4" s="7" customFormat="true" ht="39.95" hidden="false" customHeight="true" outlineLevel="0" collapsed="false">
      <c r="A4" s="4" t="n">
        <v>41306</v>
      </c>
      <c r="B4" s="5" t="n">
        <v>2942697085.69</v>
      </c>
      <c r="C4" s="5" t="n">
        <v>70598572.11</v>
      </c>
      <c r="D4" s="5" t="n">
        <v>0</v>
      </c>
      <c r="E4" s="6" t="n">
        <f aca="false">SUM(B4:D4)</f>
        <v>3013295657.8</v>
      </c>
      <c r="S4" s="8"/>
    </row>
    <row r="5" s="7" customFormat="true" ht="39.95" hidden="false" customHeight="true" outlineLevel="0" collapsed="false">
      <c r="A5" s="4" t="n">
        <v>41334</v>
      </c>
      <c r="B5" s="5" t="n">
        <v>1870209587.11</v>
      </c>
      <c r="C5" s="5" t="n">
        <v>144088248.16</v>
      </c>
      <c r="D5" s="5" t="n">
        <v>142153384.91</v>
      </c>
      <c r="E5" s="6" t="n">
        <f aca="false">SUM(B5:D5)</f>
        <v>2156451220.18</v>
      </c>
      <c r="J5" s="9"/>
      <c r="S5" s="8"/>
    </row>
    <row r="6" s="7" customFormat="true" ht="39.95" hidden="false" customHeight="true" outlineLevel="0" collapsed="false">
      <c r="A6" s="4" t="n">
        <v>41365</v>
      </c>
      <c r="B6" s="5" t="n">
        <v>2028059951.26</v>
      </c>
      <c r="C6" s="5" t="n">
        <v>108283293.68</v>
      </c>
      <c r="D6" s="5" t="n">
        <v>76885856.64</v>
      </c>
      <c r="E6" s="6" t="n">
        <f aca="false">SUM(B6:D6)</f>
        <v>2213229101.58</v>
      </c>
      <c r="S6" s="8"/>
    </row>
    <row r="7" s="7" customFormat="true" ht="39.95" hidden="false" customHeight="true" outlineLevel="0" collapsed="false">
      <c r="A7" s="4" t="n">
        <v>41395</v>
      </c>
      <c r="B7" s="5" t="n">
        <v>2060023997.79</v>
      </c>
      <c r="C7" s="5" t="n">
        <v>64248093.33</v>
      </c>
      <c r="D7" s="5" t="n">
        <v>50502712.64</v>
      </c>
      <c r="E7" s="6" t="n">
        <f aca="false">SUM(B7:D7)</f>
        <v>2174774803.76</v>
      </c>
      <c r="H7" s="10"/>
      <c r="S7" s="8"/>
    </row>
    <row r="8" s="7" customFormat="true" ht="39.95" hidden="false" customHeight="true" outlineLevel="0" collapsed="false">
      <c r="A8" s="4" t="n">
        <v>41426</v>
      </c>
      <c r="B8" s="5" t="n">
        <v>2335411867.87</v>
      </c>
      <c r="C8" s="5" t="n">
        <v>75141928.37</v>
      </c>
      <c r="D8" s="5" t="n">
        <v>55844158.8</v>
      </c>
      <c r="E8" s="6" t="n">
        <f aca="false">SUM(B8:D8)</f>
        <v>2466397955.04</v>
      </c>
      <c r="S8" s="8"/>
    </row>
    <row r="9" s="7" customFormat="true" ht="39.95" hidden="false" customHeight="true" outlineLevel="0" collapsed="false">
      <c r="A9" s="4" t="n">
        <v>41456</v>
      </c>
      <c r="B9" s="11" t="n">
        <v>1441808257.12</v>
      </c>
      <c r="C9" s="11" t="n">
        <v>163920369.64</v>
      </c>
      <c r="D9" s="11" t="n">
        <v>70440675.47</v>
      </c>
      <c r="E9" s="6" t="n">
        <f aca="false">SUM(B9:D9)</f>
        <v>1676169302.23</v>
      </c>
      <c r="H9" s="10"/>
      <c r="S9" s="8"/>
    </row>
    <row r="10" s="7" customFormat="true" ht="39.95" hidden="false" customHeight="true" outlineLevel="0" collapsed="false">
      <c r="A10" s="4" t="n">
        <v>41487</v>
      </c>
      <c r="B10" s="5" t="n">
        <v>1775444460.81</v>
      </c>
      <c r="C10" s="5" t="n">
        <v>79272214.69</v>
      </c>
      <c r="D10" s="5" t="n">
        <v>103050647.24</v>
      </c>
      <c r="E10" s="6" t="n">
        <f aca="false">SUM(B10:D10)</f>
        <v>1957767322.74</v>
      </c>
      <c r="S10" s="8"/>
    </row>
    <row r="11" s="7" customFormat="true" ht="39.95" hidden="false" customHeight="true" outlineLevel="0" collapsed="false">
      <c r="A11" s="4" t="n">
        <v>41518</v>
      </c>
      <c r="B11" s="11" t="n">
        <v>2210340954.99</v>
      </c>
      <c r="C11" s="11" t="n">
        <v>71672865.52</v>
      </c>
      <c r="D11" s="11" t="n">
        <v>54319327.56</v>
      </c>
      <c r="E11" s="6" t="n">
        <f aca="false">SUM(B11:D11)</f>
        <v>2336333148.07</v>
      </c>
      <c r="J11" s="9"/>
      <c r="S11" s="8"/>
    </row>
    <row r="12" s="7" customFormat="true" ht="39.95" hidden="false" customHeight="true" outlineLevel="0" collapsed="false">
      <c r="A12" s="4" t="n">
        <v>41548</v>
      </c>
      <c r="B12" s="11" t="n">
        <v>1419984830.99</v>
      </c>
      <c r="C12" s="11" t="n">
        <v>92328616.0099998</v>
      </c>
      <c r="D12" s="11" t="n">
        <v>659317871.15</v>
      </c>
      <c r="E12" s="6" t="n">
        <f aca="false">SUM(B12:D12)</f>
        <v>2171631318.15</v>
      </c>
      <c r="M12" s="10"/>
      <c r="S12" s="8"/>
      <c r="T12" s="10"/>
      <c r="V12" s="10"/>
    </row>
    <row r="13" customFormat="false" ht="35.1" hidden="false" customHeight="true" outlineLevel="0" collapsed="false">
      <c r="A13" s="4" t="n">
        <v>41579</v>
      </c>
      <c r="B13" s="12" t="n">
        <v>1483022606.6</v>
      </c>
      <c r="C13" s="12" t="n">
        <v>72040090.49</v>
      </c>
      <c r="D13" s="12" t="n">
        <v>76774553.23</v>
      </c>
      <c r="E13" s="6" t="n">
        <f aca="false">SUM(B13:D13)</f>
        <v>1631837250.32</v>
      </c>
      <c r="H13" s="7"/>
      <c r="I13" s="7"/>
      <c r="J13" s="13"/>
      <c r="M13" s="10"/>
      <c r="T13" s="10"/>
      <c r="U13" s="7"/>
      <c r="V13" s="10"/>
    </row>
    <row r="14" customFormat="false" ht="32.25" hidden="false" customHeight="true" outlineLevel="0" collapsed="false">
      <c r="A14" s="4" t="n">
        <v>41609</v>
      </c>
      <c r="B14" s="14" t="n">
        <v>3401908309.81</v>
      </c>
      <c r="C14" s="14" t="n">
        <v>132856150.67</v>
      </c>
      <c r="D14" s="14" t="n">
        <v>65373701.18</v>
      </c>
      <c r="E14" s="6" t="n">
        <f aca="false">SUM(B14:D14)</f>
        <v>3600138161.66</v>
      </c>
      <c r="I14" s="7"/>
      <c r="J14" s="13"/>
      <c r="M14" s="10"/>
      <c r="T14" s="10"/>
      <c r="U14" s="7"/>
      <c r="V14" s="10"/>
    </row>
    <row r="15" customFormat="false" ht="33" hidden="false" customHeight="true" outlineLevel="0" collapsed="false">
      <c r="A15" s="4" t="s">
        <v>5</v>
      </c>
      <c r="B15" s="14" t="n">
        <f aca="false">SUM(B3:B14)</f>
        <v>24614472659.13</v>
      </c>
      <c r="C15" s="14" t="n">
        <f aca="false">SUM(C3:C14)</f>
        <v>1137779114.29</v>
      </c>
      <c r="D15" s="14" t="n">
        <f aca="false">SUM(D3:D14)</f>
        <v>1354662888.82</v>
      </c>
      <c r="E15" s="14" t="n">
        <f aca="false">SUM(E3:E14)</f>
        <v>27106914662.24</v>
      </c>
    </row>
    <row r="17" customFormat="false" ht="26.25" hidden="false" customHeight="true" outlineLevel="0" collapsed="false">
      <c r="A17" s="2" t="s">
        <v>6</v>
      </c>
      <c r="B17" s="2"/>
      <c r="C17" s="2"/>
      <c r="D17" s="2"/>
      <c r="E17" s="2"/>
    </row>
    <row r="18" customFormat="false" ht="35.1" hidden="false" customHeight="true" outlineLevel="0" collapsed="false">
      <c r="A18" s="3" t="s">
        <v>1</v>
      </c>
      <c r="B18" s="3" t="s">
        <v>2</v>
      </c>
      <c r="C18" s="3" t="s">
        <v>3</v>
      </c>
      <c r="D18" s="3" t="s">
        <v>4</v>
      </c>
      <c r="E18" s="3" t="s">
        <v>5</v>
      </c>
    </row>
    <row r="19" customFormat="false" ht="35.1" hidden="false" customHeight="true" outlineLevel="0" collapsed="false">
      <c r="A19" s="4" t="n">
        <v>41640</v>
      </c>
      <c r="B19" s="5" t="n">
        <v>1320584575.47</v>
      </c>
      <c r="C19" s="5" t="n">
        <v>274084423.63</v>
      </c>
      <c r="D19" s="5" t="n">
        <v>11769918.24</v>
      </c>
      <c r="E19" s="6" t="n">
        <f aca="false">SUM(B19:D19)</f>
        <v>1606438917.34</v>
      </c>
    </row>
    <row r="20" customFormat="false" ht="35.1" hidden="false" customHeight="true" outlineLevel="0" collapsed="false">
      <c r="A20" s="4" t="n">
        <v>41671</v>
      </c>
      <c r="B20" s="5" t="n">
        <v>1188084357.32</v>
      </c>
      <c r="C20" s="5" t="n">
        <v>334419598.55</v>
      </c>
      <c r="D20" s="5" t="n">
        <v>13347549.59</v>
      </c>
      <c r="E20" s="6" t="n">
        <f aca="false">SUM(B20:D20)</f>
        <v>1535851505.46</v>
      </c>
    </row>
    <row r="21" customFormat="false" ht="35.1" hidden="false" customHeight="true" outlineLevel="0" collapsed="false">
      <c r="A21" s="4" t="n">
        <v>41699</v>
      </c>
      <c r="B21" s="5" t="n">
        <v>1242261574.33</v>
      </c>
      <c r="C21" s="5" t="n">
        <v>429040016.69</v>
      </c>
      <c r="D21" s="15" t="n">
        <v>29069485.37</v>
      </c>
      <c r="E21" s="6" t="n">
        <f aca="false">SUM(B21:D21)</f>
        <v>1700371076.39</v>
      </c>
      <c r="G21" s="16"/>
      <c r="H21" s="16"/>
      <c r="I21" s="7"/>
      <c r="M21" s="10"/>
      <c r="T21" s="10"/>
      <c r="U21" s="7"/>
      <c r="V21" s="10"/>
    </row>
    <row r="22" customFormat="false" ht="35.1" hidden="false" customHeight="true" outlineLevel="0" collapsed="false">
      <c r="A22" s="4" t="n">
        <v>41730</v>
      </c>
      <c r="B22" s="5" t="n">
        <v>1812001691.34</v>
      </c>
      <c r="C22" s="5" t="n">
        <v>483356670.38</v>
      </c>
      <c r="D22" s="15" t="n">
        <v>23800768.17</v>
      </c>
      <c r="E22" s="6" t="n">
        <f aca="false">SUM(B22:D22)</f>
        <v>2319159129.89</v>
      </c>
      <c r="G22" s="16"/>
      <c r="H22" s="16"/>
      <c r="I22" s="7"/>
      <c r="M22" s="10"/>
      <c r="T22" s="10"/>
      <c r="U22" s="7"/>
      <c r="V22" s="10"/>
    </row>
    <row r="23" customFormat="false" ht="35.1" hidden="false" customHeight="true" outlineLevel="0" collapsed="false">
      <c r="A23" s="4" t="n">
        <v>41760</v>
      </c>
      <c r="B23" s="5" t="n">
        <v>906544850.82</v>
      </c>
      <c r="C23" s="5" t="n">
        <v>421663236.33</v>
      </c>
      <c r="D23" s="15" t="n">
        <v>11432757</v>
      </c>
      <c r="E23" s="6" t="n">
        <f aca="false">SUM(B23:D23)</f>
        <v>1339640844.15</v>
      </c>
      <c r="G23" s="16"/>
      <c r="H23" s="16"/>
      <c r="I23" s="7"/>
      <c r="M23" s="10"/>
      <c r="Q23" s="13"/>
      <c r="R23" s="13"/>
      <c r="T23" s="10"/>
      <c r="U23" s="7"/>
      <c r="V23" s="10"/>
    </row>
    <row r="24" customFormat="false" ht="35.1" hidden="false" customHeight="true" outlineLevel="0" collapsed="false">
      <c r="A24" s="4" t="n">
        <v>41791</v>
      </c>
      <c r="B24" s="5" t="n">
        <v>909070287.36</v>
      </c>
      <c r="C24" s="5" t="n">
        <v>321984367.15</v>
      </c>
      <c r="D24" s="15" t="n">
        <v>20000000</v>
      </c>
      <c r="E24" s="6" t="n">
        <f aca="false">SUM(B24:D24)</f>
        <v>1251054654.51</v>
      </c>
      <c r="G24" s="17"/>
      <c r="H24" s="17"/>
      <c r="I24" s="7"/>
      <c r="M24" s="10"/>
      <c r="R24" s="13"/>
      <c r="T24" s="10"/>
      <c r="U24" s="7"/>
      <c r="V24" s="10"/>
    </row>
    <row r="25" customFormat="false" ht="35.1" hidden="false" customHeight="true" outlineLevel="0" collapsed="false">
      <c r="A25" s="4" t="n">
        <v>41821</v>
      </c>
      <c r="B25" s="11" t="n">
        <v>1563556584.08</v>
      </c>
      <c r="C25" s="11" t="n">
        <v>536778530.79</v>
      </c>
      <c r="D25" s="15" t="n">
        <v>32287166.27</v>
      </c>
      <c r="E25" s="6" t="n">
        <f aca="false">SUM(B25:D25)</f>
        <v>2132622281.14</v>
      </c>
      <c r="G25" s="17"/>
      <c r="H25" s="17"/>
      <c r="I25" s="7"/>
      <c r="M25" s="10"/>
      <c r="Q25" s="13"/>
      <c r="R25" s="13"/>
      <c r="T25" s="10"/>
      <c r="U25" s="7"/>
      <c r="V25" s="10"/>
    </row>
    <row r="26" customFormat="false" ht="35.1" hidden="false" customHeight="true" outlineLevel="0" collapsed="false">
      <c r="A26" s="4" t="n">
        <v>41852</v>
      </c>
      <c r="B26" s="5" t="n">
        <v>1912549466.37</v>
      </c>
      <c r="C26" s="5" t="n">
        <v>425404321.95</v>
      </c>
      <c r="D26" s="15" t="n">
        <v>31011230.88</v>
      </c>
      <c r="E26" s="6" t="n">
        <f aca="false">SUM(B26:D26)</f>
        <v>2368965019.2</v>
      </c>
      <c r="G26" s="17"/>
      <c r="I26" s="7"/>
      <c r="M26" s="10"/>
      <c r="T26" s="10"/>
      <c r="U26" s="7"/>
      <c r="V26" s="10"/>
    </row>
    <row r="27" customFormat="false" ht="35.1" hidden="false" customHeight="true" outlineLevel="0" collapsed="false">
      <c r="A27" s="4" t="n">
        <v>41883</v>
      </c>
      <c r="B27" s="11" t="n">
        <v>2185807744.56</v>
      </c>
      <c r="C27" s="11" t="n">
        <v>686915892.52</v>
      </c>
      <c r="D27" s="15" t="n">
        <v>31016719.48</v>
      </c>
      <c r="E27" s="6" t="n">
        <f aca="false">SUM(B27:D27)</f>
        <v>2903740356.56</v>
      </c>
      <c r="I27" s="7"/>
      <c r="M27" s="10"/>
      <c r="R27" s="13"/>
      <c r="T27" s="10"/>
      <c r="U27" s="7"/>
      <c r="V27" s="10"/>
    </row>
    <row r="28" customFormat="false" ht="35.1" hidden="false" customHeight="true" outlineLevel="0" collapsed="false">
      <c r="A28" s="4" t="s">
        <v>5</v>
      </c>
      <c r="B28" s="14" t="n">
        <f aca="false">SUM(B19:B27)</f>
        <v>13040461131.65</v>
      </c>
      <c r="C28" s="14" t="n">
        <f aca="false">SUM(C19:C27)</f>
        <v>3913647057.99</v>
      </c>
      <c r="D28" s="14" t="n">
        <f aca="false">SUM(D19:D27)</f>
        <v>203735595</v>
      </c>
      <c r="E28" s="14" t="n">
        <f aca="false">SUM(E19:E27)</f>
        <v>17157843784.64</v>
      </c>
      <c r="T28" s="13"/>
    </row>
    <row r="30" customFormat="false" ht="15" hidden="false" customHeight="false" outlineLevel="0" collapsed="false">
      <c r="E30" s="1"/>
      <c r="Q30" s="13"/>
    </row>
    <row r="31" customFormat="false" ht="15" hidden="false" customHeight="false" outlineLevel="0" collapsed="false">
      <c r="E31" s="13"/>
    </row>
    <row r="32" customFormat="false" ht="15" hidden="false" customHeight="false" outlineLevel="0" collapsed="false">
      <c r="E32" s="13"/>
    </row>
    <row r="33" customFormat="false" ht="15" hidden="false" customHeight="false" outlineLevel="0" collapsed="false">
      <c r="X33" s="0" t="s">
        <v>7</v>
      </c>
    </row>
    <row r="35" customFormat="false" ht="15" hidden="false" customHeight="false" outlineLevel="0" collapsed="false">
      <c r="T35" s="13"/>
    </row>
    <row r="36" customFormat="false" ht="15" hidden="false" customHeight="false" outlineLevel="0" collapsed="false">
      <c r="E36" s="13"/>
    </row>
    <row r="39" customFormat="false" ht="15" hidden="false" customHeight="false" outlineLevel="0" collapsed="false">
      <c r="D39" s="13"/>
    </row>
  </sheetData>
  <mergeCells count="2">
    <mergeCell ref="A1:E1"/>
    <mergeCell ref="A17:E17"/>
  </mergeCells>
  <printOptions headings="false" gridLines="false" gridLinesSet="true" horizontalCentered="false" verticalCentered="false"/>
  <pageMargins left="0.240277777777778" right="0.240277777777778" top="0.670138888888889" bottom="0.24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9:48:07Z</dcterms:created>
  <dc:creator>Tony</dc:creator>
  <dc:description/>
  <dc:language>en-US</dc:language>
  <cp:lastModifiedBy>Gulam Dhalla</cp:lastModifiedBy>
  <cp:lastPrinted>2014-12-04T13:38:32Z</cp:lastPrinted>
  <dcterms:modified xsi:type="dcterms:W3CDTF">2014-12-12T05:55:58Z</dcterms:modified>
  <cp:revision>0</cp:revision>
  <dc:subject/>
  <dc:title/>
</cp:coreProperties>
</file>