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6"/>
  </bookViews>
  <sheets>
    <sheet name="GROUP 1 " sheetId="1" state="visible" r:id="rId2"/>
    <sheet name="GROUP 2" sheetId="2" state="visible" r:id="rId3"/>
    <sheet name="GROUP 3" sheetId="3" state="visible" r:id="rId4"/>
    <sheet name="GROUP 4" sheetId="4" state="visible" r:id="rId5"/>
    <sheet name="GROUP 5" sheetId="5" state="visible" r:id="rId6"/>
    <sheet name="REACTIVE COM - FUND UTILIZATION" sheetId="6" state="visible" r:id="rId7"/>
    <sheet name=" 10GW FUND UT. FINAL - SUMMARY" sheetId="7" state="visible" r:id="rId8"/>
  </sheets>
  <externalReferences>
    <externalReference r:id="rId9"/>
  </externalReferences>
  <definedNames>
    <definedName function="false" hidden="false" localSheetId="6" name="_xlnm.Print_Area" vbProcedure="false">' 10GW FUND UT. FINAL - SUMMARY'!$A$1:$S$62</definedName>
    <definedName function="false" hidden="false" localSheetId="6" name="_xlnm.Print_Titles" vbProcedure="false">' 10GW FUND UT. FINAL - SUMMARY'!$2:$3</definedName>
    <definedName function="false" hidden="false" localSheetId="0" name="_xlnm.Print_Area" vbProcedure="false">'GROUP 1 '!$B$1:$E$31</definedName>
    <definedName function="false" hidden="false" localSheetId="1" name="_xlnm.Print_Area" vbProcedure="false">'GROUP 2'!$B$1:$E$52</definedName>
    <definedName function="false" hidden="false" localSheetId="2" name="_xlnm.Print_Area" vbProcedure="false">'GROUP 3'!$B$1:$E$18</definedName>
    <definedName function="false" hidden="false" localSheetId="3" name="_xlnm.Print_Area" vbProcedure="false">'GROUP 4'!$B$1:$E$35</definedName>
    <definedName function="false" hidden="false" localSheetId="4" name="_xlnm.Print_Area" vbProcedure="false">'GROUP 5'!$B$1:$E$27</definedName>
    <definedName function="false" hidden="false" localSheetId="5" name="_xlnm.Print_Area" vbProcedure="false">'REACTIVE COM - FUND UTILIZATION'!$A$2:$X$70</definedName>
    <definedName function="false" hidden="false" localSheetId="5" name="_xlnm.Print_Titles" vbProcedure="false">'REACTIVE COM - FUND UTILIZATION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j-fujii:
</t>
        </r>
        <r>
          <rPr>
            <sz val="9"/>
            <color rgb="FF000000"/>
            <rFont val="ＭＳ Ｐゴシック"/>
            <family val="3"/>
            <charset val="128"/>
          </rPr>
          <t xml:space="preserve">No 132kV line length is given, therefore impossible to evaluate the cost provided by TC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0</xdr:rowOff>
              </xdr:from>
              <xdr:to>
                <xdr:col>3</xdr:col>
                <xdr:colOff>5</xdr:colOff>
                <xdr:row>50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97">
  <si>
    <t xml:space="preserve">Package-2 (New Projects for 10GW Network) </t>
  </si>
  <si>
    <t xml:space="preserve">Group-1: Kainji-Birnin Kebbi-Gusau</t>
  </si>
  <si>
    <t xml:space="preserve">TYPES</t>
  </si>
  <si>
    <t xml:space="preserve">S/N</t>
  </si>
  <si>
    <t xml:space="preserve">PROJECT DESCRIPTION</t>
  </si>
  <si>
    <t xml:space="preserve">COST(US$)</t>
  </si>
  <si>
    <t xml:space="preserve">TRANSMISSION LINES AND SUBSTATIONS</t>
  </si>
  <si>
    <t xml:space="preserve">Birnin Kebbi - Sokoto D.C 330kV line (140km)</t>
  </si>
  <si>
    <t xml:space="preserve">2x150MVA, 330/132kV  at Sokoto andAssociated 132kV</t>
  </si>
  <si>
    <t xml:space="preserve">2nd Kainji - Birnin Kebbi 330/132kV DC Transmission Line (310Km) + 2 Line bay Extension</t>
  </si>
  <si>
    <t xml:space="preserve">Sokoto – Tmafara -  Gusau - Katsina 330 kV double circuit line (340KM)</t>
  </si>
  <si>
    <t xml:space="preserve">2x150MVA, 330/132kV  at Gusau and Associated 132kV</t>
  </si>
  <si>
    <t xml:space="preserve">Kainji - Kaima - Kishi - Shaki 132kV DC Transmision Line(180km) + 2 x 60MVA 132/33kV Substations at Kaima &amp; Kishi + 4 Bay Extensions</t>
  </si>
  <si>
    <t xml:space="preserve">45-1</t>
  </si>
  <si>
    <t xml:space="preserve">Kainji - Kaima - Kishi - Shaki 132kV DC Transmision Line(180km)</t>
  </si>
  <si>
    <t xml:space="preserve">45-2</t>
  </si>
  <si>
    <t xml:space="preserve">2x60MVA 132/33kV Substations at Kaima &amp; Kishi + 4 Bay Extensions</t>
  </si>
  <si>
    <t xml:space="preserve">25km 330kV DC Tee off to Zaria from the on-going Kaduna - Kano 330kV DC Line with 2 x 150MVA 330/132kV S/S at Zaria, 2no. 330kv line bays and 4 no. outgoing 132kV feeders.</t>
  </si>
  <si>
    <t xml:space="preserve">47-1</t>
  </si>
  <si>
    <t xml:space="preserve">25km 330kV DC Tee off to Zaria from the on-going Kaduna - Kano 330kV DC Line</t>
  </si>
  <si>
    <t xml:space="preserve">47-2</t>
  </si>
  <si>
    <t xml:space="preserve">2 x 150MVA 330/132kV S/S at Zaria, 2no. 330kv line bays and 4 no. outgoing 132kV feeders</t>
  </si>
  <si>
    <t xml:space="preserve">Subtotal</t>
  </si>
  <si>
    <t xml:space="preserve">CAPACITOR AND REACTORS</t>
  </si>
  <si>
    <t xml:space="preserve">POWER TRANSFORMERS </t>
  </si>
  <si>
    <t xml:space="preserve">Shunt Reactors </t>
  </si>
  <si>
    <t xml:space="preserve">Birnin Kebbi: 50MVar, Ganmo: 50MVar</t>
  </si>
  <si>
    <t xml:space="preserve">Total</t>
  </si>
  <si>
    <t xml:space="preserve">Group-2: Lagos</t>
  </si>
  <si>
    <t xml:space="preserve">Akure-Ondo 132kV DC line + line bay extensions.  (92 km)</t>
  </si>
  <si>
    <t xml:space="preserve">Osogbo-Ilesha 132kV QUAD line(40km). </t>
  </si>
  <si>
    <t xml:space="preserve">Ilesha Tee - Ife 132kV dc line (20km)</t>
  </si>
  <si>
    <t xml:space="preserve">Ife - Ondo 132kV dc line (60km)</t>
  </si>
  <si>
    <t xml:space="preserve"> 2x150MVA 330/132KV + 2 x 60MVA 132/33kV Transformer capacity at Ogijo, Lagos and turn-in-out of Benin-Egbin-Ikeja West 330kv DC at Ogijo</t>
  </si>
  <si>
    <t xml:space="preserve">132kV D.C Line (50kM ) from Ojigo - MFM and 132/33KV, 2X60MVA S/S @ MFM </t>
  </si>
  <si>
    <t xml:space="preserve">19-1</t>
  </si>
  <si>
    <t xml:space="preserve">132kV D.C Line (50kM ) from Ojigo - MFM</t>
  </si>
  <si>
    <t xml:space="preserve">19-2</t>
  </si>
  <si>
    <t xml:space="preserve">132/33KV, 2X60MVA S/S @ MFM </t>
  </si>
  <si>
    <t xml:space="preserve">2x150MVA, 330/132kV + 2x60MVA, 132/33kV substation at Epe and Associated 6no 33kV feeders.</t>
  </si>
  <si>
    <t xml:space="preserve">50km 132kV D.C line to Ibeju  + 2x60MVA, 132/33kV substation at Ibeju Lekki and 2x132kV line bays extension at Epe.</t>
  </si>
  <si>
    <t xml:space="preserve">21-1</t>
  </si>
  <si>
    <t xml:space="preserve">50km 132kV D.C line to Ibeju</t>
  </si>
  <si>
    <t xml:space="preserve">21-2</t>
  </si>
  <si>
    <t xml:space="preserve">2x60MVA, 132/33kV substation at Ibeju Lekki and 2x132kV line bays extension at Epe</t>
  </si>
  <si>
    <t xml:space="preserve">2 x 150MVA, 330/132kV substation at Ado Ekiti + 2 x 60MVA 132/33kV Transformers.</t>
  </si>
  <si>
    <t xml:space="preserve">Akure - Ado Ekiti 330kV D.C transmission line (80km)</t>
  </si>
  <si>
    <t xml:space="preserve">Arigbajo - Agbara 330kV D.C transmission line (40km)</t>
  </si>
  <si>
    <t xml:space="preserve">2x150MVA, 330/132kV substation at New Agbara, with 2x330kV and 4x132kV line bays.</t>
  </si>
  <si>
    <t xml:space="preserve">New Agbara - Agbara -Badagry 132kV D/C transmission line (70km).</t>
  </si>
  <si>
    <t xml:space="preserve">2X60MVA, 132/33kV substation at Badagry and 2x132kV line bays extension at Agbara.</t>
  </si>
  <si>
    <t xml:space="preserve">Arigbajo - New Abeokuta 132kV DC Transmission Line</t>
  </si>
  <si>
    <t xml:space="preserve">Convert  Akangba -Amuwo -Ojo 132kV DC transmission line DC ACCC conductor(15km).</t>
  </si>
  <si>
    <t xml:space="preserve">Convert existing Oshogbo - Offa (50km) SC (Hyena)- Offa-Ganmo(50km) DC using existing ROW with ACCC conductor</t>
  </si>
  <si>
    <t xml:space="preserve">Olorunsogo - Arigbajo 330 KV QUAD Transmission line (15km)</t>
  </si>
  <si>
    <t xml:space="preserve">IkjW/Osogbo 330KV DC turn in-out 15km @ Arigbajo + Ogijo - Arigbajo  DC Transmission line (40km).</t>
  </si>
  <si>
    <t xml:space="preserve">Omotosho -Akure 330kV DC Transmission line QUAD Conductor(80km)+ line Bays Extension</t>
  </si>
  <si>
    <t xml:space="preserve">Akure – Oshogbo  330 kV double circuit line QUAD Conductor (96km)+ line bay extensions.</t>
  </si>
  <si>
    <t xml:space="preserve">150 MVA - 3nos,  300 MVA - 4nos , 60MVA(132/33kV) - 10nos</t>
  </si>
  <si>
    <t xml:space="preserve">Osogbo: 75MVar, Omotosho: 75MVar</t>
  </si>
  <si>
    <t xml:space="preserve">Group-3: Jos - Gombe - Damaturu</t>
  </si>
  <si>
    <t xml:space="preserve">TRANSMISSION LINES AND SUBSTATION</t>
  </si>
  <si>
    <t xml:space="preserve">2nd Jos – Bauchi - Gombe 330 kV DC line(264KM)  between + line bay extension &amp;330/132KV S/S @ Bauchi. </t>
  </si>
  <si>
    <t xml:space="preserve">2 x 150MVA, 330/132kV + 2 x 60MVA 132/33kV substations at Bauchi with 2 x 330kV and 4 x 132kV line bays</t>
  </si>
  <si>
    <t xml:space="preserve">2nd 330 kV single circuit line through Gombe &amp; Damaturu </t>
  </si>
  <si>
    <t xml:space="preserve">2x150MVA, 330/132kV  at Jalingo andAssociated 132Kv .</t>
  </si>
  <si>
    <t xml:space="preserve">150 MVA - 6nos,  300 MVA - nill</t>
  </si>
  <si>
    <t xml:space="preserve">Group-4: Awka - Ugwuaji - Jos</t>
  </si>
  <si>
    <t xml:space="preserve">2x150MVA, 330/132kV  Lafia andAssociated 132Kv + line bay turn in and out of Makurdi - Jos 330kV line .</t>
  </si>
  <si>
    <t xml:space="preserve">2nd Ugwuaji - Aliade – Makurdi - Jos 330 kV double circuit line  (490km) - Quad Conductor + line bay extensions.</t>
  </si>
  <si>
    <t xml:space="preserve">Ugwuaji - Abakaliki 330KV DC Transmission line (85km)</t>
  </si>
  <si>
    <t xml:space="preserve"> 2 x 150MVA 330/132KV + 2 x 60MVA, 132/33kv Substation @Abakaliki. </t>
  </si>
  <si>
    <t xml:space="preserve">Ugwaji - Onitsha turn - out @ Awka (2km) + 2 x 150MVA, 330/132kV substation at Awka + 2 x 60MVA 132/33kV Transformers.</t>
  </si>
  <si>
    <t xml:space="preserve">35-1</t>
  </si>
  <si>
    <t xml:space="preserve">Ugwaji - Onitsha turn - out @ Awka (2km)</t>
  </si>
  <si>
    <t xml:space="preserve">35-2</t>
  </si>
  <si>
    <t xml:space="preserve">2 x 150MVA, 330/132kV substation at Awka + 2 x 60MVA 132/33kV Transformers</t>
  </si>
  <si>
    <t xml:space="preserve">Reconductoring of Afam-Port Harcourt 132kV line</t>
  </si>
  <si>
    <t xml:space="preserve">Ughelli - Efurrun – Benin 330 kV DC circuits (96km)  + line bay extensions + 2 x 150MVA 330/132kV Substation + 2 x 60MVA 132/33kV Substation at Effunrun</t>
  </si>
  <si>
    <t xml:space="preserve">37-1</t>
  </si>
  <si>
    <t xml:space="preserve">Ughelli - Efurrun – Benin 330 kV DC circuits (96km)  + line bay extensions</t>
  </si>
  <si>
    <t xml:space="preserve">37-2</t>
  </si>
  <si>
    <t xml:space="preserve">2x150MVA 330/132kV Substation + 2x60MVA 132/33kV Substation at Effunrun</t>
  </si>
  <si>
    <t xml:space="preserve">2x150MVA at Sapele + Sapele - Amukpe 132KV DC Transmission line (40km)</t>
  </si>
  <si>
    <t xml:space="preserve">38-1</t>
  </si>
  <si>
    <t xml:space="preserve">Sapele - Amukpe 132KV DC Transmission line (40km)</t>
  </si>
  <si>
    <t xml:space="preserve">38-2</t>
  </si>
  <si>
    <t xml:space="preserve">2x150MVA at Sapele</t>
  </si>
  <si>
    <t xml:space="preserve">Onitsha - Ugwuaji   330 kV double circuit line Bison Conductor (95km)+ line bay extensions at Onitsha and Ugwuaji.</t>
  </si>
  <si>
    <t xml:space="preserve">Ugwuaji - Ajaokuta –  330 kV double circuit line QUAD Conductor (180km)+ line bay extensions.</t>
  </si>
  <si>
    <t xml:space="preserve">150 MVA -6nos,  300 MVA - 3nos , 60MVA(132/33kV) - 8nos</t>
  </si>
  <si>
    <t xml:space="preserve">Sapele: 75MVar</t>
  </si>
  <si>
    <t xml:space="preserve">Group-5: Benin - Katampe</t>
  </si>
  <si>
    <t xml:space="preserve">2nd Ajaokuta - Lokoja – Gwagwalada 330 kV double circuit line 330 kV double circuit line  (260km) - QUAD conductor+ line bay extensions.</t>
  </si>
  <si>
    <t xml:space="preserve">2nd Gwagwalada – Shiroro/ Katampe 330 kV double circuit 330KV Circuit line (40km) + line bay extensions..</t>
  </si>
  <si>
    <t xml:space="preserve">Ajaokuta  - Akure –  330 kV double circuit line QUAD Conductor (200km)+ line bay extensions.</t>
  </si>
  <si>
    <t xml:space="preserve">Gwagwalada - Abaji 132KV DC Transmission Line + 2 x 60MVA 132/33kV Substation at Abaji + 2 Line Bay Extension</t>
  </si>
  <si>
    <t xml:space="preserve">2nd Benin - Omotosho 330KV DC Trx Line (125km)</t>
  </si>
  <si>
    <t xml:space="preserve">150 MVA -5nos,  300 MVA - 2nos, 60MVA(132/33kV) - 4nos </t>
  </si>
  <si>
    <t xml:space="preserve">Benin: 75MVar, Gwagwalada: 75MVar</t>
  </si>
  <si>
    <t xml:space="preserve">PACKAGE 2:                     NEW PROJECTS FOR 10GW NETWORK - FUND UTILIZATION IN US$                                                            (Capacitors and Reactors)</t>
  </si>
  <si>
    <t xml:space="preserve">Summary </t>
  </si>
  <si>
    <t xml:space="preserve">Group</t>
  </si>
  <si>
    <t xml:space="preserve">Project Titles</t>
  </si>
  <si>
    <t xml:space="preserve">Estimated Total Project Costs in US$</t>
  </si>
  <si>
    <t xml:space="preserve">Kano  SVC; 330kV, +35MVAr, -50MVAr</t>
  </si>
  <si>
    <t xml:space="preserve">Bida; 40MVAr,  132kV  Fixed Shunt Capacitor</t>
  </si>
  <si>
    <t xml:space="preserve">Niamey; 25MVAr,  132kV  Fixed Shunt Capacitor</t>
  </si>
  <si>
    <t xml:space="preserve">Tmafara; 35MVAr, 330kV  Shunt Reactor project</t>
  </si>
  <si>
    <t xml:space="preserve">Kano; 50MVAr,  132kV  Fixed Shunt Capacitor</t>
  </si>
  <si>
    <t xml:space="preserve">Kankia; 30MVAr,  132kV  Fixed Shunt Capacitor</t>
  </si>
  <si>
    <t xml:space="preserve">Dutse; 45MVAr,  132kV  Fixed Shunt Capacitor</t>
  </si>
  <si>
    <t xml:space="preserve">Hadejia; 34MVAr,  132kV  Fixed Shunt Capacitor</t>
  </si>
  <si>
    <t xml:space="preserve">Dakata;  70MVAr, 33kV  Fixed Shunt Capacitor project</t>
  </si>
  <si>
    <t xml:space="preserve">Dan Agundi; 85MVAr, 33kV  Fixed Shunt Capacitor project</t>
  </si>
  <si>
    <t xml:space="preserve">Dutse; 10MVAr, 33kV  Fixed Shunt Capacitor project</t>
  </si>
  <si>
    <t xml:space="preserve">Kankia; 15MVAr, 33kV  Fixed Shunt Capacitor project</t>
  </si>
  <si>
    <t xml:space="preserve">Osogbo SVC; 330kV,  +60MVAr, -75MVAr</t>
  </si>
  <si>
    <t xml:space="preserve">Ikeja  50MVAr, 132kV Fixed Shunt Capacitor</t>
  </si>
  <si>
    <t xml:space="preserve">Papalanto 50MVAr, 132kV Fixed Shunt Capacitor</t>
  </si>
  <si>
    <t xml:space="preserve">Akoka 50MVAr; 132kV Fixed Shunt Capacitor</t>
  </si>
  <si>
    <t xml:space="preserve">Alausa 75MVAr; 132kV Fixed Shunt Capacitor</t>
  </si>
  <si>
    <t xml:space="preserve">Meryland 60MVAr; 132kV Fixed Shunt Capacitor</t>
  </si>
  <si>
    <t xml:space="preserve">Ogba 50MVAr; 132kV Fixed Shunt Capacitor</t>
  </si>
  <si>
    <t xml:space="preserve">Otta  50MVAr; 132kV Fixed Shunt Capacitor</t>
  </si>
  <si>
    <t xml:space="preserve">Oworosoki  50MVAr; 132kV Fixed Shunt Capacitor</t>
  </si>
  <si>
    <t xml:space="preserve">Old Abeokuta 50MVAr; 132kV Fixed Shunt Capacitor</t>
  </si>
  <si>
    <t xml:space="preserve">Oke_Aro 75MVAr;  132kV  Fixed Shunt Capacitor</t>
  </si>
  <si>
    <t xml:space="preserve">Maryland 40MVAr; 33kV Fixed Shunt Capacitor</t>
  </si>
  <si>
    <t xml:space="preserve">Ikorodu  20MVAr; 33kV Fixed Shunt Capacitor</t>
  </si>
  <si>
    <t xml:space="preserve">Ilupeju 50MVAr, 11kV Fixed Shunt Capacitor</t>
  </si>
  <si>
    <t xml:space="preserve">Itire 20MVAr; 11kV Fixed Shunt Capacitor</t>
  </si>
  <si>
    <t xml:space="preserve">Abeokuta Old;10MVAr, 33kV  Fixed Shunt Capacitor</t>
  </si>
  <si>
    <t xml:space="preserve">Omuaran; 30MVAr,  33kV  Fixed Shunt Capacitor</t>
  </si>
  <si>
    <t xml:space="preserve"> IFE 1; 20MVAr,  132kV Fixed Shunt Capacitor </t>
  </si>
  <si>
    <t xml:space="preserve">OSOGBO 1; 10MVAr,  132kV Fixed Shunt Capacitor  </t>
  </si>
  <si>
    <t xml:space="preserve">Gombe SVC;   330kV,  +115MVAr, -168MVAr (OR SVC  with total size of  +250MVAr,- 100MVAr )</t>
  </si>
  <si>
    <t xml:space="preserve">Bauchi;83MVAr,  132kV  Fixed Shunt Capacitor</t>
  </si>
  <si>
    <t xml:space="preserve">Bauchi; 15MVAr,  33kV  Fixed Shunt Capacitor</t>
  </si>
  <si>
    <t xml:space="preserve">Jalingo; 10MVAr, 330kV  Shunt Reactor project</t>
  </si>
  <si>
    <t xml:space="preserve"> JOS 3; 270MVAr,  330kV Fixed Shunt Capacitor </t>
  </si>
  <si>
    <t xml:space="preserve">Biu; 20MVAr,  132kV Fixed Shunt Capacitor   </t>
  </si>
  <si>
    <t xml:space="preserve">Damboa; 20MVAr,  132kV Fixed Shunt Capacitor   </t>
  </si>
  <si>
    <t xml:space="preserve">Delta; 95MVAr, 132kV  Fixed Shunt Capacitor</t>
  </si>
  <si>
    <t xml:space="preserve">Ukpilla;  10MVAr, 132kV  Fixed Shunt Capacitor project</t>
  </si>
  <si>
    <t xml:space="preserve">Effurun;  55MVAr, 132kV  Fixed Shunt Capacitor project</t>
  </si>
  <si>
    <t xml:space="preserve">Irrua;  30MVAr, 33kV  Fixed Shunt Capacitor project</t>
  </si>
  <si>
    <t xml:space="preserve">Effurun,  50MVAr, 33kV  Fixed Shunt Capacitor project</t>
  </si>
  <si>
    <t xml:space="preserve">Abakaliki;  50MVAr,  132kV  Fixed Shunt Capacitor</t>
  </si>
  <si>
    <t xml:space="preserve">Yandev;  60MVAr,  132kV  Fixed Shunt Capacitor</t>
  </si>
  <si>
    <t xml:space="preserve">MAKURDI_3; 200MVAr,  330kV Fixed Shunt Capacitor</t>
  </si>
  <si>
    <t xml:space="preserve"> ALIADE_3; 70MVAr,  330kV Fixed Shunt Capacitor </t>
  </si>
  <si>
    <t xml:space="preserve">Nsukka; 5MVAr,  33kV Fixed Shunt Capacitor  </t>
  </si>
  <si>
    <t xml:space="preserve">Awka; 30MVAr,  132kV Fixed Shunt Capacitor   </t>
  </si>
  <si>
    <t xml:space="preserve">Katempe  SVC; 330kV +100MVAr, -75MVAr</t>
  </si>
  <si>
    <t xml:space="preserve">Akure 70MVAr,  132kV  Fixed Shunt Capacitor</t>
  </si>
  <si>
    <t xml:space="preserve">Ife  20MVAr,  132kV  Fixed Shunt Capacitor</t>
  </si>
  <si>
    <t xml:space="preserve">Ondo1;  10MVAr,  132kV  Fixed Shunt Capacitor</t>
  </si>
  <si>
    <t xml:space="preserve">Ondo2  40MVAr, 33kV  Fixed Shunt Capacitor</t>
  </si>
  <si>
    <t xml:space="preserve">Akure; 20MVAr, 33kV  Fixed Shunt Capacitor</t>
  </si>
  <si>
    <t xml:space="preserve">Apo; 60MVAr,  132kV  Fixed Shunt Capacitor</t>
  </si>
  <si>
    <t xml:space="preserve">Central Area; 20MVAr,  132kV  Fixed Shunt Capacitor</t>
  </si>
  <si>
    <t xml:space="preserve">Keffi;25MVAr,  132kV  Fixed Shunt Capacitor</t>
  </si>
  <si>
    <t xml:space="preserve">Katampe;  50MVAr,  330kV  Fixed Shunt Capacitor</t>
  </si>
  <si>
    <t xml:space="preserve">Akwanga; 20MVAr, 33kV   Fixed Shunt Capacitor project</t>
  </si>
  <si>
    <t xml:space="preserve">Gwagwalada; 50MVAr,33kV  Fixed Shunt Capacitor project</t>
  </si>
  <si>
    <t xml:space="preserve">KATAMPE 3; 150MVAr,  330kV Fixed Shunt Capacitor</t>
  </si>
  <si>
    <t xml:space="preserve">Apo; 20MVAr,  132kV Fixed Shunt Capacitor   </t>
  </si>
  <si>
    <t xml:space="preserve">330Kv Shunt Reactors 75MVAR (5 no.)</t>
  </si>
  <si>
    <t xml:space="preserve">330Kv Shunt Reactors 50MVAR (2no.)</t>
  </si>
  <si>
    <t xml:space="preserve">PACKAGE 2:                     NEW PROJECTS FOR 10GW NETWORK - FUND UTILIZATION IN US$</t>
  </si>
  <si>
    <t xml:space="preserve">No.</t>
  </si>
  <si>
    <t xml:space="preserve">2x150MVA, 330/132kV  Lafia and Associated 132kV + line bay turn in and out of Makurdi - Jos 330kV line</t>
  </si>
  <si>
    <r>
      <rPr>
        <sz val="11"/>
        <rFont val="Calibri"/>
        <family val="2"/>
      </rPr>
      <t xml:space="preserve">2</t>
    </r>
    <r>
      <rPr>
        <vertAlign val="superscript"/>
        <sz val="11"/>
        <rFont val="Calibri"/>
        <family val="2"/>
      </rPr>
      <t xml:space="preserve">nd</t>
    </r>
    <r>
      <rPr>
        <sz val="11"/>
        <rFont val="Calibri"/>
        <family val="2"/>
      </rPr>
      <t xml:space="preserve"> Ajaokuta - Lokoja – Gwagwalada 330 kV double circuit line (260km) - QUAD conductor+ line bay extensions.</t>
    </r>
  </si>
  <si>
    <r>
      <rPr>
        <sz val="11"/>
        <rFont val="Calibri"/>
        <family val="2"/>
      </rPr>
      <t xml:space="preserve">2</t>
    </r>
    <r>
      <rPr>
        <vertAlign val="superscript"/>
        <sz val="11"/>
        <rFont val="Calibri"/>
        <family val="2"/>
      </rPr>
      <t xml:space="preserve">nd</t>
    </r>
    <r>
      <rPr>
        <sz val="11"/>
        <rFont val="Calibri"/>
        <family val="2"/>
      </rPr>
      <t xml:space="preserve"> Gwagwalada – Shiroro/ Katampe 330 kV double circuit line (40km) + line bay extensions..</t>
    </r>
  </si>
  <si>
    <r>
      <rPr>
        <sz val="11"/>
        <rFont val="Calibri"/>
        <family val="2"/>
      </rPr>
      <t xml:space="preserve">2</t>
    </r>
    <r>
      <rPr>
        <vertAlign val="superscript"/>
        <sz val="11"/>
        <rFont val="Calibri"/>
        <family val="2"/>
      </rPr>
      <t xml:space="preserve">nd</t>
    </r>
    <r>
      <rPr>
        <sz val="11"/>
        <rFont val="Calibri"/>
        <family val="2"/>
      </rPr>
      <t xml:space="preserve"> Ugwuaji - Aliade – Makurdi - Jos 330 kV double circuit line  (490km) - Quad Conductor + line bay extensions.</t>
    </r>
  </si>
  <si>
    <r>
      <rPr>
        <sz val="11"/>
        <rFont val="Calibri"/>
        <family val="2"/>
      </rPr>
      <t xml:space="preserve">2</t>
    </r>
    <r>
      <rPr>
        <vertAlign val="superscript"/>
        <sz val="11"/>
        <rFont val="Calibri"/>
        <family val="2"/>
      </rPr>
      <t xml:space="preserve">nd </t>
    </r>
    <r>
      <rPr>
        <sz val="11"/>
        <rFont val="Calibri"/>
        <family val="2"/>
      </rPr>
      <t xml:space="preserve">330 kV single circuit line through Gombe &amp; Damaturu - 135km</t>
    </r>
  </si>
  <si>
    <t xml:space="preserve">2x150MVA, 330/132kV  at Jalingo and Associated 132kV line bays.</t>
  </si>
  <si>
    <t xml:space="preserve">2x150MVA, 330/132kV  at Sokoto andAssociated 132Kv .</t>
  </si>
  <si>
    <t xml:space="preserve">2x150MVA, 330/132kV at Gusau and Associated 132kV</t>
  </si>
  <si>
    <t xml:space="preserve">Akure-Ondo 132kV DC line + line bay extensions.  (50 km)</t>
  </si>
  <si>
    <t xml:space="preserve">2x150MVA 330/132KV + 2 x 60MVA 132/33kV Transformer capacity at Ogijo, Lagos and turn-in-out of Benin-Egbin-Ikeja West 330kv DC at Ogijo</t>
  </si>
  <si>
    <t xml:space="preserve">132kV D.C Line (20kM) from Ojigo - MFM</t>
  </si>
  <si>
    <t xml:space="preserve">2X60MVA S/S @ MFM</t>
  </si>
  <si>
    <t xml:space="preserve">Arigbajo - New Abeokuta 132kV DC Transmission Line (45km)</t>
  </si>
  <si>
    <t xml:space="preserve">Ughelli - Efurrun – Benin 330 kV DC circuits (96km)</t>
  </si>
  <si>
    <t xml:space="preserve">2x150MVA 330/132KV, 2x60MVA 132/33KV S/S at Efurrun + line bay extensions</t>
  </si>
  <si>
    <t xml:space="preserve"> Akure – Oshogbo  330 kV double circuit line QUAD Conductor (96km)+ line bay extensions.</t>
  </si>
  <si>
    <t xml:space="preserve">Kainji-Kaima-Kishi-Shaki 132kV DC Transmision Line(180km)</t>
  </si>
  <si>
    <t xml:space="preserve">2 x 60MVA 132/33kV Substations at Kaima &amp; Kishi + 4 Bay Extensions</t>
  </si>
  <si>
    <t xml:space="preserve">2nd Benin - Omotosho 330KV QUAD Trx Line (125km).</t>
  </si>
  <si>
    <t xml:space="preserve">5km 330kV DC Tee-off to Zaria from the on-going Kaduna - Kano 330kV DC line</t>
  </si>
  <si>
    <t xml:space="preserve">2x150MVA 330/132kV Substation at Zaria, 2 no. 330kV line bays and 4 no. outgoing 132kV feeders</t>
  </si>
  <si>
    <t xml:space="preserve">Power transformers for Grid reinforcement, 132/33kV 60MVA - 21nos, 330/132kV 150MVA 14nos and 300MVA 16nos</t>
  </si>
  <si>
    <t xml:space="preserve">Total (Transmission + Substation)</t>
  </si>
  <si>
    <t xml:space="preserve">Reactive compensation projects</t>
  </si>
  <si>
    <t xml:space="preserve">Grand Total project cost for 10GW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_-;\-* #,##0_-;_-* \-_-;_-@_-"/>
    <numFmt numFmtId="167" formatCode="_(\$* #,##0.00_);_(\$* \(#,##0.00\);_(\$* \-??_);_(@_)"/>
    <numFmt numFmtId="168" formatCode="General"/>
    <numFmt numFmtId="169" formatCode="_-* #,##0.00_-;\-* #,##0.00_-;_-* \-??_-;_-@_-"/>
    <numFmt numFmtId="170" formatCode="_-* #,##0_-;\-* #,##0_-;_-* \-??_-;_-@_-"/>
    <numFmt numFmtId="171" formatCode="[$$-540A]#,##0"/>
    <numFmt numFmtId="172" formatCode="_(* #,##0_);_(* \(#,##0\);_(* \-??_);_(@_)"/>
    <numFmt numFmtId="173" formatCode="[$$-540A]#,##0.00"/>
    <numFmt numFmtId="174" formatCode="[$$-409]#,##0_ ;\-[$$-409]#,##0\ "/>
    <numFmt numFmtId="175" formatCode="\$#,##0"/>
    <numFmt numFmtId="176" formatCode="[$$-409]#,##0.00"/>
  </numFmts>
  <fonts count="26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name val="Arial Narrow"/>
      <family val="2"/>
    </font>
    <font>
      <b val="true"/>
      <sz val="14"/>
      <color rgb="FF008000"/>
      <name val="Arial Narrow"/>
      <family val="2"/>
    </font>
    <font>
      <b val="true"/>
      <sz val="11"/>
      <color rgb="FF008000"/>
      <name val="Arial Narrow"/>
      <family val="2"/>
    </font>
    <font>
      <b val="true"/>
      <sz val="10"/>
      <color rgb="FF008000"/>
      <name val="Arial Narrow"/>
      <family val="2"/>
    </font>
    <font>
      <b val="true"/>
      <sz val="11"/>
      <name val="Calibri"/>
      <family val="2"/>
    </font>
    <font>
      <b val="true"/>
      <sz val="10"/>
      <name val="Arial Narrow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</font>
    <font>
      <b val="true"/>
      <sz val="10"/>
      <color rgb="FF008000"/>
      <name val="Calibri"/>
      <family val="2"/>
    </font>
    <font>
      <b val="true"/>
      <sz val="11"/>
      <color rgb="FF008000"/>
      <name val="Calibri"/>
      <family val="2"/>
    </font>
    <font>
      <vertAlign val="superscript"/>
      <sz val="11"/>
      <name val="Calibri"/>
      <family val="2"/>
    </font>
    <font>
      <b val="true"/>
      <sz val="12"/>
      <color rgb="FF008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4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6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6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6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6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3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6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6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6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6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6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1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6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6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6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6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4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5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2" borderId="4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4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[0] 2" xfId="21"/>
    <cellStyle name="Currency 2" xfId="22"/>
    <cellStyle name="Normal 2" xfId="23"/>
    <cellStyle name="桁区切り 2" xfId="24"/>
    <cellStyle name="桁区切り [0.00] 2" xfId="25"/>
    <cellStyle name="標準 2" xfId="26"/>
    <cellStyle name="通貨 [0.0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.K.O%20ZACCHEAUS/AppData/Local/Microsoft/Windows/Temporary%20Internet%20Files/Content.Outlook/PGNLUY2V/10GW-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10GW FUND UT. FINAL - SUMMARY"/>
    </sheetNames>
    <sheetDataSet>
      <sheetData sheetId="0">
        <row r="4">
          <cell r="C4">
            <v>23837708.931125</v>
          </cell>
        </row>
        <row r="5">
          <cell r="C5">
            <v>80837500</v>
          </cell>
        </row>
        <row r="6">
          <cell r="C6">
            <v>14500000</v>
          </cell>
        </row>
        <row r="7">
          <cell r="C7">
            <v>177625000</v>
          </cell>
        </row>
        <row r="8">
          <cell r="C8">
            <v>95700000</v>
          </cell>
        </row>
        <row r="9">
          <cell r="C9">
            <v>32700000</v>
          </cell>
        </row>
        <row r="10">
          <cell r="C10">
            <v>48937500</v>
          </cell>
        </row>
        <row r="11">
          <cell r="C11">
            <v>23837708.931125</v>
          </cell>
        </row>
        <row r="12">
          <cell r="C12">
            <v>50750000</v>
          </cell>
        </row>
        <row r="13">
          <cell r="C13">
            <v>23837708.931125</v>
          </cell>
        </row>
        <row r="14">
          <cell r="C14">
            <v>112375000</v>
          </cell>
        </row>
        <row r="15">
          <cell r="C15">
            <v>123250000</v>
          </cell>
        </row>
        <row r="16">
          <cell r="C16">
            <v>23837708.931125</v>
          </cell>
        </row>
        <row r="17">
          <cell r="C17">
            <v>12031250</v>
          </cell>
        </row>
        <row r="18">
          <cell r="C18">
            <v>15400000</v>
          </cell>
        </row>
        <row r="19">
          <cell r="C19">
            <v>4812500</v>
          </cell>
        </row>
        <row r="20">
          <cell r="C20">
            <v>14437500</v>
          </cell>
        </row>
        <row r="21">
          <cell r="C21">
            <v>37745000</v>
          </cell>
        </row>
        <row r="22">
          <cell r="C22">
            <v>4812500</v>
          </cell>
        </row>
        <row r="24">
          <cell r="C24">
            <v>32700000</v>
          </cell>
        </row>
        <row r="25">
          <cell r="C25">
            <v>12031250</v>
          </cell>
        </row>
        <row r="26">
          <cell r="C26">
            <v>9700000</v>
          </cell>
        </row>
        <row r="27">
          <cell r="C27">
            <v>32700000</v>
          </cell>
        </row>
        <row r="28">
          <cell r="C28">
            <v>29000000</v>
          </cell>
        </row>
        <row r="29">
          <cell r="C29">
            <v>14500000</v>
          </cell>
        </row>
        <row r="30">
          <cell r="C30">
            <v>28475000</v>
          </cell>
        </row>
        <row r="31">
          <cell r="C31">
            <v>16843750</v>
          </cell>
        </row>
        <row r="32">
          <cell r="C32">
            <v>9700000</v>
          </cell>
        </row>
        <row r="33">
          <cell r="C33">
            <v>11057767</v>
          </cell>
        </row>
        <row r="34">
          <cell r="C34">
            <v>3606250</v>
          </cell>
        </row>
        <row r="35">
          <cell r="C35">
            <v>12031250</v>
          </cell>
        </row>
        <row r="36">
          <cell r="C36">
            <v>8700000</v>
          </cell>
        </row>
        <row r="37">
          <cell r="C37">
            <v>19937500</v>
          </cell>
        </row>
        <row r="38">
          <cell r="C38">
            <v>30812500</v>
          </cell>
        </row>
        <row r="39">
          <cell r="C39">
            <v>32700000</v>
          </cell>
        </row>
        <row r="40">
          <cell r="C40">
            <v>725000</v>
          </cell>
        </row>
        <row r="41">
          <cell r="C41">
            <v>32700000</v>
          </cell>
        </row>
        <row r="42">
          <cell r="C42">
            <v>7937500</v>
          </cell>
        </row>
        <row r="43">
          <cell r="C43">
            <v>34800000</v>
          </cell>
        </row>
        <row r="44">
          <cell r="C44">
            <v>32700000</v>
          </cell>
        </row>
        <row r="45">
          <cell r="C45">
            <v>9625000</v>
          </cell>
        </row>
        <row r="46">
          <cell r="C46">
            <v>23000000</v>
          </cell>
        </row>
        <row r="47">
          <cell r="C47">
            <v>34437500</v>
          </cell>
        </row>
        <row r="48">
          <cell r="C48">
            <v>104400000</v>
          </cell>
        </row>
        <row r="49">
          <cell r="C49">
            <v>116000000</v>
          </cell>
        </row>
        <row r="50">
          <cell r="C50">
            <v>46400000</v>
          </cell>
        </row>
        <row r="51">
          <cell r="C51">
            <v>55680000</v>
          </cell>
        </row>
        <row r="52">
          <cell r="C52">
            <v>36125000</v>
          </cell>
        </row>
        <row r="53">
          <cell r="C53">
            <v>43312500</v>
          </cell>
        </row>
        <row r="54">
          <cell r="C54">
            <v>9700000</v>
          </cell>
        </row>
        <row r="55">
          <cell r="C55">
            <v>72500000</v>
          </cell>
        </row>
        <row r="56">
          <cell r="C56">
            <v>1812500</v>
          </cell>
        </row>
        <row r="57">
          <cell r="C57">
            <v>23000000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5.7"/>
    <col collapsed="false" customWidth="true" hidden="false" outlineLevel="0" max="3" min="3" style="0" width="4.99"/>
    <col collapsed="false" customWidth="true" hidden="false" outlineLevel="0" max="4" min="4" style="0" width="64.28"/>
    <col collapsed="false" customWidth="true" hidden="false" outlineLevel="0" max="5" min="5" style="0" width="14.7"/>
  </cols>
  <sheetData>
    <row r="1" customFormat="false" ht="18.75" hidden="false" customHeight="false" outlineLevel="0" collapsed="false">
      <c r="B1" s="1" t="s">
        <v>0</v>
      </c>
    </row>
    <row r="2" customFormat="false" ht="19.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2" t="s">
        <v>2</v>
      </c>
      <c r="C3" s="3" t="s">
        <v>3</v>
      </c>
      <c r="D3" s="3" t="s">
        <v>4</v>
      </c>
      <c r="E3" s="4" t="s">
        <v>5</v>
      </c>
    </row>
    <row r="4" customFormat="false" ht="15" hidden="false" customHeight="true" outlineLevel="0" collapsed="false">
      <c r="B4" s="5" t="s">
        <v>6</v>
      </c>
      <c r="C4" s="6" t="n">
        <v>9</v>
      </c>
      <c r="D4" s="7" t="s">
        <v>7</v>
      </c>
      <c r="E4" s="8" t="n">
        <f aca="false">'[1] 10GW FUND UT. FINAL - SUMMARY'!C12</f>
        <v>50750000</v>
      </c>
    </row>
    <row r="5" customFormat="false" ht="15" hidden="false" customHeight="false" outlineLevel="0" collapsed="false">
      <c r="B5" s="5"/>
      <c r="C5" s="9" t="n">
        <v>10</v>
      </c>
      <c r="D5" s="10" t="s">
        <v>8</v>
      </c>
      <c r="E5" s="11" t="n">
        <f aca="false">'[1] 10GW FUND UT. FINAL - SUMMARY'!C13</f>
        <v>23837708.931125</v>
      </c>
    </row>
    <row r="6" customFormat="false" ht="30" hidden="false" customHeight="false" outlineLevel="0" collapsed="false">
      <c r="B6" s="5"/>
      <c r="C6" s="9" t="n">
        <v>11</v>
      </c>
      <c r="D6" s="10" t="s">
        <v>9</v>
      </c>
      <c r="E6" s="12" t="n">
        <f aca="false">'[1] 10GW FUND UT. FINAL - SUMMARY'!C14</f>
        <v>112375000</v>
      </c>
    </row>
    <row r="7" customFormat="false" ht="15" hidden="false" customHeight="true" outlineLevel="0" collapsed="false">
      <c r="B7" s="5"/>
      <c r="C7" s="9" t="n">
        <v>12</v>
      </c>
      <c r="D7" s="13" t="s">
        <v>10</v>
      </c>
      <c r="E7" s="11" t="n">
        <f aca="false">'[1] 10GW FUND UT. FINAL - SUMMARY'!C15</f>
        <v>123250000</v>
      </c>
    </row>
    <row r="8" customFormat="false" ht="15" hidden="false" customHeight="false" outlineLevel="0" collapsed="false">
      <c r="B8" s="5"/>
      <c r="C8" s="9" t="n">
        <v>13</v>
      </c>
      <c r="D8" s="10" t="s">
        <v>11</v>
      </c>
      <c r="E8" s="14" t="n">
        <f aca="false">'[1] 10GW FUND UT. FINAL - SUMMARY'!C16</f>
        <v>23837708.931125</v>
      </c>
    </row>
    <row r="9" customFormat="false" ht="30" hidden="false" customHeight="false" outlineLevel="0" collapsed="false">
      <c r="B9" s="5"/>
      <c r="C9" s="15" t="n">
        <v>45</v>
      </c>
      <c r="D9" s="16" t="s">
        <v>12</v>
      </c>
      <c r="E9" s="17"/>
    </row>
    <row r="10" customFormat="false" ht="15" hidden="false" customHeight="false" outlineLevel="0" collapsed="false">
      <c r="B10" s="5"/>
      <c r="C10" s="6" t="s">
        <v>13</v>
      </c>
      <c r="D10" s="7" t="s">
        <v>14</v>
      </c>
      <c r="E10" s="18" t="n">
        <f aca="false">'[1] 10GW FUND UT. FINAL - SUMMARY'!C53</f>
        <v>43312500</v>
      </c>
    </row>
    <row r="11" customFormat="false" ht="15" hidden="false" customHeight="false" outlineLevel="0" collapsed="false">
      <c r="B11" s="5"/>
      <c r="C11" s="19" t="s">
        <v>15</v>
      </c>
      <c r="D11" s="20" t="s">
        <v>16</v>
      </c>
      <c r="E11" s="12" t="n">
        <f aca="false">'[1] 10GW FUND UT. FINAL - SUMMARY'!C54</f>
        <v>9700000</v>
      </c>
    </row>
    <row r="12" customFormat="false" ht="45" hidden="false" customHeight="false" outlineLevel="0" collapsed="false">
      <c r="B12" s="5"/>
      <c r="C12" s="15" t="n">
        <v>47</v>
      </c>
      <c r="D12" s="16" t="s">
        <v>17</v>
      </c>
      <c r="E12" s="17"/>
    </row>
    <row r="13" customFormat="false" ht="30" hidden="false" customHeight="false" outlineLevel="0" collapsed="false">
      <c r="B13" s="5"/>
      <c r="C13" s="6" t="s">
        <v>18</v>
      </c>
      <c r="D13" s="21" t="s">
        <v>19</v>
      </c>
      <c r="E13" s="18" t="n">
        <f aca="false">'[1] 10GW FUND UT. FINAL - SUMMARY'!C56</f>
        <v>1812500</v>
      </c>
    </row>
    <row r="14" customFormat="false" ht="30" hidden="false" customHeight="false" outlineLevel="0" collapsed="false">
      <c r="B14" s="5"/>
      <c r="C14" s="22" t="s">
        <v>20</v>
      </c>
      <c r="D14" s="23" t="s">
        <v>21</v>
      </c>
      <c r="E14" s="12" t="n">
        <f aca="false">'[1] 10GW FUND UT. FINAL - SUMMARY'!C57</f>
        <v>23000000</v>
      </c>
    </row>
    <row r="15" customFormat="false" ht="15.75" hidden="false" customHeight="true" outlineLevel="0" collapsed="false">
      <c r="B15" s="5"/>
      <c r="C15" s="24" t="s">
        <v>22</v>
      </c>
      <c r="D15" s="24"/>
      <c r="E15" s="25" t="n">
        <f aca="false">SUM(E4:E14)</f>
        <v>411875417.86225</v>
      </c>
    </row>
    <row r="16" customFormat="false" ht="15.75" hidden="false" customHeight="true" outlineLevel="0" collapsed="false">
      <c r="B16" s="26" t="s">
        <v>23</v>
      </c>
      <c r="C16" s="27" t="n">
        <f aca="false">'REACTIVE COM - FUND UTILIZATION'!A5</f>
        <v>4</v>
      </c>
      <c r="D16" s="28" t="str">
        <f aca="false">'REACTIVE COM - FUND UTILIZATION'!C5</f>
        <v>Kano  SVC; 330kV, +35MVAr, -50MVAr</v>
      </c>
      <c r="E16" s="29" t="n">
        <f aca="false">'REACTIVE COM - FUND UTILIZATION'!D5</f>
        <v>3527500</v>
      </c>
    </row>
    <row r="17" customFormat="false" ht="15" hidden="false" customHeight="false" outlineLevel="0" collapsed="false">
      <c r="B17" s="26"/>
      <c r="C17" s="30" t="n">
        <f aca="false">'REACTIVE COM - FUND UTILIZATION'!A6</f>
        <v>27</v>
      </c>
      <c r="D17" s="10" t="str">
        <f aca="false">'REACTIVE COM - FUND UTILIZATION'!C6</f>
        <v>Bida; 40MVAr,  132kV  Fixed Shunt Capacitor</v>
      </c>
      <c r="E17" s="11" t="n">
        <f aca="false">'REACTIVE COM - FUND UTILIZATION'!D6</f>
        <v>1660000</v>
      </c>
    </row>
    <row r="18" customFormat="false" ht="15" hidden="false" customHeight="false" outlineLevel="0" collapsed="false">
      <c r="B18" s="26"/>
      <c r="C18" s="30" t="n">
        <f aca="false">'REACTIVE COM - FUND UTILIZATION'!A7</f>
        <v>30</v>
      </c>
      <c r="D18" s="10" t="str">
        <f aca="false">'REACTIVE COM - FUND UTILIZATION'!C7</f>
        <v>Niamey; 25MVAr,  132kV  Fixed Shunt Capacitor</v>
      </c>
      <c r="E18" s="11" t="n">
        <f aca="false">'REACTIVE COM - FUND UTILIZATION'!D7</f>
        <v>1037500</v>
      </c>
    </row>
    <row r="19" customFormat="false" ht="15" hidden="false" customHeight="false" outlineLevel="0" collapsed="false">
      <c r="B19" s="26"/>
      <c r="C19" s="30" t="n">
        <f aca="false">'REACTIVE COM - FUND UTILIZATION'!A8</f>
        <v>34</v>
      </c>
      <c r="D19" s="10" t="str">
        <f aca="false">'REACTIVE COM - FUND UTILIZATION'!C8</f>
        <v>Tmafara; 35MVAr, 330kV  Shunt Reactor project</v>
      </c>
      <c r="E19" s="11" t="n">
        <f aca="false">'REACTIVE COM - FUND UTILIZATION'!D8</f>
        <v>1452500</v>
      </c>
    </row>
    <row r="20" customFormat="false" ht="15" hidden="false" customHeight="false" outlineLevel="0" collapsed="false">
      <c r="B20" s="26"/>
      <c r="C20" s="30" t="n">
        <f aca="false">'REACTIVE COM - FUND UTILIZATION'!A9</f>
        <v>40</v>
      </c>
      <c r="D20" s="10" t="str">
        <f aca="false">'REACTIVE COM - FUND UTILIZATION'!C9</f>
        <v>Kano; 50MVAr,  132kV  Fixed Shunt Capacitor</v>
      </c>
      <c r="E20" s="11" t="n">
        <f aca="false">'REACTIVE COM - FUND UTILIZATION'!D9</f>
        <v>2075000</v>
      </c>
    </row>
    <row r="21" customFormat="false" ht="15" hidden="false" customHeight="false" outlineLevel="0" collapsed="false">
      <c r="B21" s="26"/>
      <c r="C21" s="30" t="n">
        <f aca="false">'REACTIVE COM - FUND UTILIZATION'!A10</f>
        <v>41</v>
      </c>
      <c r="D21" s="10" t="str">
        <f aca="false">'REACTIVE COM - FUND UTILIZATION'!C10</f>
        <v>Kankia; 30MVAr,  132kV  Fixed Shunt Capacitor</v>
      </c>
      <c r="E21" s="11" t="n">
        <f aca="false">'REACTIVE COM - FUND UTILIZATION'!D10</f>
        <v>1245000</v>
      </c>
    </row>
    <row r="22" customFormat="false" ht="15" hidden="false" customHeight="false" outlineLevel="0" collapsed="false">
      <c r="B22" s="26"/>
      <c r="C22" s="30" t="n">
        <f aca="false">'REACTIVE COM - FUND UTILIZATION'!A11</f>
        <v>42</v>
      </c>
      <c r="D22" s="10" t="str">
        <f aca="false">'REACTIVE COM - FUND UTILIZATION'!C11</f>
        <v>Dutse; 45MVAr,  132kV  Fixed Shunt Capacitor</v>
      </c>
      <c r="E22" s="11" t="n">
        <f aca="false">'REACTIVE COM - FUND UTILIZATION'!D11</f>
        <v>1867500</v>
      </c>
    </row>
    <row r="23" customFormat="false" ht="15" hidden="false" customHeight="false" outlineLevel="0" collapsed="false">
      <c r="B23" s="26"/>
      <c r="C23" s="30" t="n">
        <f aca="false">'REACTIVE COM - FUND UTILIZATION'!A12</f>
        <v>43</v>
      </c>
      <c r="D23" s="10" t="str">
        <f aca="false">'REACTIVE COM - FUND UTILIZATION'!C12</f>
        <v>Hadejia; 34MVAr,  132kV  Fixed Shunt Capacitor</v>
      </c>
      <c r="E23" s="11" t="n">
        <f aca="false">'REACTIVE COM - FUND UTILIZATION'!D12</f>
        <v>1411000</v>
      </c>
    </row>
    <row r="24" customFormat="false" ht="15" hidden="false" customHeight="false" outlineLevel="0" collapsed="false">
      <c r="B24" s="26"/>
      <c r="C24" s="30" t="n">
        <f aca="false">'REACTIVE COM - FUND UTILIZATION'!A13</f>
        <v>44</v>
      </c>
      <c r="D24" s="10" t="str">
        <f aca="false">'REACTIVE COM - FUND UTILIZATION'!C13</f>
        <v>Dakata;  70MVAr, 33kV  Fixed Shunt Capacitor project</v>
      </c>
      <c r="E24" s="11" t="n">
        <f aca="false">'REACTIVE COM - FUND UTILIZATION'!D13</f>
        <v>2905000</v>
      </c>
    </row>
    <row r="25" customFormat="false" ht="15" hidden="false" customHeight="false" outlineLevel="0" collapsed="false">
      <c r="B25" s="26"/>
      <c r="C25" s="30" t="n">
        <f aca="false">'REACTIVE COM - FUND UTILIZATION'!A14</f>
        <v>45</v>
      </c>
      <c r="D25" s="10" t="str">
        <f aca="false">'REACTIVE COM - FUND UTILIZATION'!C14</f>
        <v>Dan Agundi; 85MVAr, 33kV  Fixed Shunt Capacitor project</v>
      </c>
      <c r="E25" s="11" t="n">
        <f aca="false">'REACTIVE COM - FUND UTILIZATION'!D14</f>
        <v>3527500</v>
      </c>
    </row>
    <row r="26" customFormat="false" ht="15" hidden="false" customHeight="false" outlineLevel="0" collapsed="false">
      <c r="B26" s="26"/>
      <c r="C26" s="30" t="n">
        <f aca="false">'REACTIVE COM - FUND UTILIZATION'!A15</f>
        <v>46</v>
      </c>
      <c r="D26" s="31" t="str">
        <f aca="false">'REACTIVE COM - FUND UTILIZATION'!C15</f>
        <v>Dutse; 10MVAr, 33kV  Fixed Shunt Capacitor project</v>
      </c>
      <c r="E26" s="11" t="n">
        <f aca="false">'REACTIVE COM - FUND UTILIZATION'!D15</f>
        <v>415000</v>
      </c>
    </row>
    <row r="27" customFormat="false" ht="15" hidden="false" customHeight="false" outlineLevel="0" collapsed="false">
      <c r="B27" s="26"/>
      <c r="C27" s="30" t="n">
        <f aca="false">'REACTIVE COM - FUND UTILIZATION'!A16</f>
        <v>47</v>
      </c>
      <c r="D27" s="10" t="str">
        <f aca="false">'REACTIVE COM - FUND UTILIZATION'!C16</f>
        <v>Kankia; 15MVAr, 33kV  Fixed Shunt Capacitor project</v>
      </c>
      <c r="E27" s="11" t="n">
        <f aca="false">'REACTIVE COM - FUND UTILIZATION'!D16</f>
        <v>622500</v>
      </c>
    </row>
    <row r="28" customFormat="false" ht="15.75" hidden="false" customHeight="true" outlineLevel="0" collapsed="false">
      <c r="B28" s="26"/>
      <c r="C28" s="24" t="s">
        <v>22</v>
      </c>
      <c r="D28" s="24"/>
      <c r="E28" s="32" t="n">
        <f aca="false">SUM(E16:E27)</f>
        <v>21746000</v>
      </c>
    </row>
    <row r="29" customFormat="false" ht="15.75" hidden="false" customHeight="false" outlineLevel="0" collapsed="false">
      <c r="B29" s="33" t="s">
        <v>24</v>
      </c>
      <c r="C29" s="34"/>
      <c r="D29" s="34"/>
      <c r="E29" s="35"/>
    </row>
    <row r="30" customFormat="false" ht="15" hidden="false" customHeight="false" outlineLevel="0" collapsed="false">
      <c r="B30" s="36" t="s">
        <v>25</v>
      </c>
      <c r="C30" s="37"/>
      <c r="D30" s="37" t="s">
        <v>26</v>
      </c>
      <c r="E30" s="38" t="n">
        <f aca="false">'REACTIVE COM - FUND UTILIZATION'!D69</f>
        <v>4150000</v>
      </c>
    </row>
    <row r="31" customFormat="false" ht="15.75" hidden="false" customHeight="false" outlineLevel="0" collapsed="false">
      <c r="B31" s="39" t="s">
        <v>27</v>
      </c>
      <c r="C31" s="40"/>
      <c r="D31" s="40"/>
      <c r="E31" s="41" t="n">
        <f aca="false">E15+E28+E29+E30</f>
        <v>437771417.86225</v>
      </c>
    </row>
    <row r="32" customFormat="false" ht="15" hidden="false" customHeight="false" outlineLevel="0" collapsed="false">
      <c r="E32" s="42" t="n">
        <f aca="false">E31/10^6</f>
        <v>437.77141786225</v>
      </c>
    </row>
  </sheetData>
  <mergeCells count="4">
    <mergeCell ref="B4:B15"/>
    <mergeCell ref="C15:D15"/>
    <mergeCell ref="B16:B28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3" activeCellId="0" sqref="E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7"/>
    <col collapsed="false" customWidth="true" hidden="false" outlineLevel="0" max="3" min="3" style="0" width="5.13"/>
    <col collapsed="false" customWidth="true" hidden="false" outlineLevel="0" max="4" min="4" style="0" width="64.28"/>
    <col collapsed="false" customWidth="true" hidden="false" outlineLevel="0" max="5" min="5" style="0" width="14.99"/>
  </cols>
  <sheetData>
    <row r="1" customFormat="false" ht="18.75" hidden="false" customHeight="false" outlineLevel="0" collapsed="false">
      <c r="B1" s="1" t="s">
        <v>0</v>
      </c>
    </row>
    <row r="2" customFormat="false" ht="19.5" hidden="false" customHeight="false" outlineLevel="0" collapsed="false">
      <c r="B2" s="1" t="s">
        <v>28</v>
      </c>
    </row>
    <row r="3" customFormat="false" ht="15" hidden="false" customHeight="false" outlineLevel="0" collapsed="false">
      <c r="B3" s="43" t="s">
        <v>2</v>
      </c>
      <c r="C3" s="44" t="s">
        <v>3</v>
      </c>
      <c r="D3" s="44" t="s">
        <v>4</v>
      </c>
      <c r="E3" s="45" t="s">
        <v>5</v>
      </c>
    </row>
    <row r="4" customFormat="false" ht="15" hidden="false" customHeight="true" outlineLevel="0" collapsed="false">
      <c r="B4" s="46" t="s">
        <v>6</v>
      </c>
      <c r="C4" s="9" t="n">
        <v>14</v>
      </c>
      <c r="D4" s="10" t="s">
        <v>29</v>
      </c>
      <c r="E4" s="11" t="n">
        <f aca="false">'[1] 10GW FUND UT. FINAL - SUMMARY'!C17</f>
        <v>12031250</v>
      </c>
    </row>
    <row r="5" customFormat="false" ht="15" hidden="false" customHeight="false" outlineLevel="0" collapsed="false">
      <c r="B5" s="46"/>
      <c r="C5" s="9" t="n">
        <v>15</v>
      </c>
      <c r="D5" s="10" t="s">
        <v>30</v>
      </c>
      <c r="E5" s="11" t="n">
        <f aca="false">'[1] 10GW FUND UT. FINAL - SUMMARY'!C18</f>
        <v>15400000</v>
      </c>
    </row>
    <row r="6" customFormat="false" ht="15" hidden="false" customHeight="false" outlineLevel="0" collapsed="false">
      <c r="B6" s="46"/>
      <c r="C6" s="9" t="n">
        <v>16</v>
      </c>
      <c r="D6" s="10" t="s">
        <v>31</v>
      </c>
      <c r="E6" s="11" t="n">
        <f aca="false">'[1] 10GW FUND UT. FINAL - SUMMARY'!C19</f>
        <v>4812500</v>
      </c>
    </row>
    <row r="7" customFormat="false" ht="15" hidden="false" customHeight="false" outlineLevel="0" collapsed="false">
      <c r="B7" s="46"/>
      <c r="C7" s="9" t="n">
        <v>17</v>
      </c>
      <c r="D7" s="10" t="s">
        <v>32</v>
      </c>
      <c r="E7" s="11" t="n">
        <f aca="false">'[1] 10GW FUND UT. FINAL - SUMMARY'!C20</f>
        <v>14437500</v>
      </c>
    </row>
    <row r="8" customFormat="false" ht="45" hidden="false" customHeight="false" outlineLevel="0" collapsed="false">
      <c r="B8" s="46"/>
      <c r="C8" s="9" t="n">
        <v>18</v>
      </c>
      <c r="D8" s="47" t="s">
        <v>33</v>
      </c>
      <c r="E8" s="11" t="n">
        <f aca="false">'[1] 10GW FUND UT. FINAL - SUMMARY'!C21</f>
        <v>37745000</v>
      </c>
    </row>
    <row r="9" customFormat="false" ht="30" hidden="false" customHeight="false" outlineLevel="0" collapsed="false">
      <c r="B9" s="46"/>
      <c r="C9" s="15" t="n">
        <v>19</v>
      </c>
      <c r="D9" s="16" t="s">
        <v>34</v>
      </c>
      <c r="E9" s="17"/>
    </row>
    <row r="10" customFormat="false" ht="15" hidden="false" customHeight="false" outlineLevel="0" collapsed="false">
      <c r="B10" s="46"/>
      <c r="C10" s="6" t="s">
        <v>35</v>
      </c>
      <c r="D10" s="7" t="s">
        <v>36</v>
      </c>
      <c r="E10" s="18" t="n">
        <f aca="false">'[1] 10GW FUND UT. FINAL - SUMMARY'!C22</f>
        <v>4812500</v>
      </c>
    </row>
    <row r="11" customFormat="false" ht="15" hidden="false" customHeight="false" outlineLevel="0" collapsed="false">
      <c r="B11" s="46"/>
      <c r="C11" s="22" t="s">
        <v>37</v>
      </c>
      <c r="D11" s="31" t="s">
        <v>38</v>
      </c>
      <c r="E11" s="48" t="n">
        <f aca="false">'[1] 10GW FUND UT. FINAL - SUMMARY'!C26</f>
        <v>9700000</v>
      </c>
    </row>
    <row r="12" customFormat="false" ht="30" hidden="false" customHeight="false" outlineLevel="0" collapsed="false">
      <c r="B12" s="46"/>
      <c r="C12" s="9" t="n">
        <v>20</v>
      </c>
      <c r="D12" s="10" t="s">
        <v>39</v>
      </c>
      <c r="E12" s="11" t="n">
        <f aca="false">'[1] 10GW FUND UT. FINAL - SUMMARY'!C24</f>
        <v>32700000</v>
      </c>
    </row>
    <row r="13" customFormat="false" ht="30" hidden="false" customHeight="false" outlineLevel="0" collapsed="false">
      <c r="B13" s="46"/>
      <c r="C13" s="15" t="n">
        <v>21</v>
      </c>
      <c r="D13" s="16" t="s">
        <v>40</v>
      </c>
      <c r="E13" s="17"/>
    </row>
    <row r="14" customFormat="false" ht="15" hidden="false" customHeight="false" outlineLevel="0" collapsed="false">
      <c r="B14" s="46"/>
      <c r="C14" s="6" t="s">
        <v>41</v>
      </c>
      <c r="D14" s="7" t="s">
        <v>42</v>
      </c>
      <c r="E14" s="18" t="n">
        <f aca="false">'[1] 10GW FUND UT. FINAL - SUMMARY'!C25</f>
        <v>12031250</v>
      </c>
    </row>
    <row r="15" customFormat="false" ht="30" hidden="false" customHeight="false" outlineLevel="0" collapsed="false">
      <c r="B15" s="46"/>
      <c r="C15" s="22" t="s">
        <v>43</v>
      </c>
      <c r="D15" s="31" t="s">
        <v>44</v>
      </c>
      <c r="E15" s="48" t="n">
        <f aca="false">'[1] 10GW FUND UT. FINAL - SUMMARY'!C26</f>
        <v>9700000</v>
      </c>
    </row>
    <row r="16" customFormat="false" ht="30" hidden="false" customHeight="false" outlineLevel="0" collapsed="false">
      <c r="B16" s="46"/>
      <c r="C16" s="9" t="n">
        <v>22</v>
      </c>
      <c r="D16" s="10" t="s">
        <v>45</v>
      </c>
      <c r="E16" s="11" t="n">
        <f aca="false">'[1] 10GW FUND UT. FINAL - SUMMARY'!C27</f>
        <v>32700000</v>
      </c>
    </row>
    <row r="17" customFormat="false" ht="15" hidden="false" customHeight="false" outlineLevel="0" collapsed="false">
      <c r="B17" s="46"/>
      <c r="C17" s="9" t="n">
        <v>23</v>
      </c>
      <c r="D17" s="10" t="s">
        <v>46</v>
      </c>
      <c r="E17" s="11" t="n">
        <f aca="false">'[1] 10GW FUND UT. FINAL - SUMMARY'!C28</f>
        <v>29000000</v>
      </c>
    </row>
    <row r="18" customFormat="false" ht="15" hidden="false" customHeight="false" outlineLevel="0" collapsed="false">
      <c r="B18" s="46"/>
      <c r="C18" s="9" t="n">
        <v>24</v>
      </c>
      <c r="D18" s="10" t="s">
        <v>47</v>
      </c>
      <c r="E18" s="11" t="n">
        <f aca="false">'[1] 10GW FUND UT. FINAL - SUMMARY'!C29</f>
        <v>14500000</v>
      </c>
    </row>
    <row r="19" customFormat="false" ht="30" hidden="false" customHeight="false" outlineLevel="0" collapsed="false">
      <c r="B19" s="46"/>
      <c r="C19" s="9" t="n">
        <v>25</v>
      </c>
      <c r="D19" s="10" t="s">
        <v>48</v>
      </c>
      <c r="E19" s="11" t="n">
        <f aca="false">'[1] 10GW FUND UT. FINAL - SUMMARY'!C30</f>
        <v>28475000</v>
      </c>
    </row>
    <row r="20" customFormat="false" ht="15" hidden="false" customHeight="false" outlineLevel="0" collapsed="false">
      <c r="B20" s="46"/>
      <c r="C20" s="9" t="n">
        <v>26</v>
      </c>
      <c r="D20" s="10" t="s">
        <v>49</v>
      </c>
      <c r="E20" s="11" t="n">
        <f aca="false">'[1] 10GW FUND UT. FINAL - SUMMARY'!C31</f>
        <v>16843750</v>
      </c>
    </row>
    <row r="21" customFormat="false" ht="30" hidden="false" customHeight="false" outlineLevel="0" collapsed="false">
      <c r="B21" s="46"/>
      <c r="C21" s="9" t="n">
        <v>27</v>
      </c>
      <c r="D21" s="10" t="s">
        <v>50</v>
      </c>
      <c r="E21" s="11" t="n">
        <f aca="false">'[1] 10GW FUND UT. FINAL - SUMMARY'!C32</f>
        <v>9700000</v>
      </c>
    </row>
    <row r="22" customFormat="false" ht="15" hidden="false" customHeight="false" outlineLevel="0" collapsed="false">
      <c r="B22" s="46"/>
      <c r="C22" s="9" t="n">
        <v>28</v>
      </c>
      <c r="D22" s="10" t="s">
        <v>51</v>
      </c>
      <c r="E22" s="11" t="n">
        <f aca="false">'[1] 10GW FUND UT. FINAL - SUMMARY'!C33</f>
        <v>11057767</v>
      </c>
    </row>
    <row r="23" customFormat="false" ht="30" hidden="false" customHeight="false" outlineLevel="0" collapsed="false">
      <c r="B23" s="46"/>
      <c r="C23" s="9" t="n">
        <v>29</v>
      </c>
      <c r="D23" s="10" t="s">
        <v>52</v>
      </c>
      <c r="E23" s="11" t="n">
        <f aca="false">'[1] 10GW FUND UT. FINAL - SUMMARY'!C34</f>
        <v>3606250</v>
      </c>
    </row>
    <row r="24" customFormat="false" ht="30" hidden="false" customHeight="false" outlineLevel="0" collapsed="false">
      <c r="B24" s="46"/>
      <c r="C24" s="9" t="n">
        <v>30</v>
      </c>
      <c r="D24" s="10" t="s">
        <v>53</v>
      </c>
      <c r="E24" s="11" t="n">
        <f aca="false">'[1] 10GW FUND UT. FINAL - SUMMARY'!C35</f>
        <v>12031250</v>
      </c>
    </row>
    <row r="25" customFormat="false" ht="15" hidden="false" customHeight="false" outlineLevel="0" collapsed="false">
      <c r="B25" s="46"/>
      <c r="C25" s="9" t="n">
        <v>31</v>
      </c>
      <c r="D25" s="10" t="s">
        <v>54</v>
      </c>
      <c r="E25" s="11" t="n">
        <f aca="false">'[1] 10GW FUND UT. FINAL - SUMMARY'!C36</f>
        <v>8700000</v>
      </c>
    </row>
    <row r="26" customFormat="false" ht="30" hidden="false" customHeight="false" outlineLevel="0" collapsed="false">
      <c r="B26" s="46"/>
      <c r="C26" s="9" t="n">
        <v>32</v>
      </c>
      <c r="D26" s="10" t="s">
        <v>55</v>
      </c>
      <c r="E26" s="11" t="n">
        <f aca="false">'[1] 10GW FUND UT. FINAL - SUMMARY'!C37</f>
        <v>19937500</v>
      </c>
    </row>
    <row r="27" customFormat="false" ht="30" hidden="false" customHeight="false" outlineLevel="0" collapsed="false">
      <c r="B27" s="46"/>
      <c r="C27" s="9" t="n">
        <v>42</v>
      </c>
      <c r="D27" s="10" t="s">
        <v>56</v>
      </c>
      <c r="E27" s="11" t="n">
        <f aca="false">'[1] 10GW FUND UT. FINAL - SUMMARY'!C50</f>
        <v>46400000</v>
      </c>
    </row>
    <row r="28" customFormat="false" ht="30" hidden="false" customHeight="false" outlineLevel="0" collapsed="false">
      <c r="B28" s="46"/>
      <c r="C28" s="9" t="n">
        <v>43</v>
      </c>
      <c r="D28" s="10" t="s">
        <v>57</v>
      </c>
      <c r="E28" s="11" t="n">
        <f aca="false">'[1] 10GW FUND UT. FINAL - SUMMARY'!C51</f>
        <v>55680000</v>
      </c>
    </row>
    <row r="29" customFormat="false" ht="15.75" hidden="false" customHeight="true" outlineLevel="0" collapsed="false">
      <c r="B29" s="46"/>
      <c r="C29" s="24" t="s">
        <v>22</v>
      </c>
      <c r="D29" s="24"/>
      <c r="E29" s="25" t="n">
        <f aca="false">SUM(E4:E28)</f>
        <v>442001517</v>
      </c>
    </row>
    <row r="30" customFormat="false" ht="15.75" hidden="false" customHeight="false" outlineLevel="0" collapsed="false">
      <c r="B30" s="49" t="s">
        <v>23</v>
      </c>
      <c r="C30" s="50" t="n">
        <f aca="false">'REACTIVE COM - FUND UTILIZATION'!A17</f>
        <v>2</v>
      </c>
      <c r="D30" s="27" t="str">
        <f aca="false">'REACTIVE COM - FUND UTILIZATION'!C17</f>
        <v>Osogbo SVC; 330kV,  +60MVAr, -75MVAr</v>
      </c>
      <c r="E30" s="29" t="n">
        <f aca="false">'REACTIVE COM - FUND UTILIZATION'!D17</f>
        <v>5602500</v>
      </c>
    </row>
    <row r="31" customFormat="false" ht="15" hidden="false" customHeight="false" outlineLevel="0" collapsed="false">
      <c r="B31" s="49"/>
      <c r="C31" s="9" t="n">
        <f aca="false">'REACTIVE COM - FUND UTILIZATION'!A18</f>
        <v>5</v>
      </c>
      <c r="D31" s="30" t="str">
        <f aca="false">'REACTIVE COM - FUND UTILIZATION'!C18</f>
        <v>Ikeja  50MVAr, 132kV Fixed Shunt Capacitor</v>
      </c>
      <c r="E31" s="11" t="n">
        <f aca="false">'REACTIVE COM - FUND UTILIZATION'!D18</f>
        <v>2075000</v>
      </c>
    </row>
    <row r="32" customFormat="false" ht="15" hidden="false" customHeight="false" outlineLevel="0" collapsed="false">
      <c r="B32" s="49"/>
      <c r="C32" s="9" t="n">
        <f aca="false">'REACTIVE COM - FUND UTILIZATION'!A19</f>
        <v>6</v>
      </c>
      <c r="D32" s="30" t="str">
        <f aca="false">'REACTIVE COM - FUND UTILIZATION'!C19</f>
        <v>Papalanto 50MVAr, 132kV Fixed Shunt Capacitor</v>
      </c>
      <c r="E32" s="11" t="n">
        <f aca="false">'REACTIVE COM - FUND UTILIZATION'!D19</f>
        <v>2075000</v>
      </c>
    </row>
    <row r="33" customFormat="false" ht="15" hidden="false" customHeight="false" outlineLevel="0" collapsed="false">
      <c r="B33" s="49"/>
      <c r="C33" s="9" t="n">
        <f aca="false">'REACTIVE COM - FUND UTILIZATION'!A20</f>
        <v>7</v>
      </c>
      <c r="D33" s="30" t="str">
        <f aca="false">'REACTIVE COM - FUND UTILIZATION'!C20</f>
        <v>Akoka 50MVAr; 132kV Fixed Shunt Capacitor</v>
      </c>
      <c r="E33" s="11" t="n">
        <f aca="false">'REACTIVE COM - FUND UTILIZATION'!D20</f>
        <v>2075000</v>
      </c>
    </row>
    <row r="34" customFormat="false" ht="15" hidden="false" customHeight="false" outlineLevel="0" collapsed="false">
      <c r="B34" s="49"/>
      <c r="C34" s="9" t="n">
        <f aca="false">'REACTIVE COM - FUND UTILIZATION'!A21</f>
        <v>8</v>
      </c>
      <c r="D34" s="30" t="str">
        <f aca="false">'REACTIVE COM - FUND UTILIZATION'!C21</f>
        <v>Alausa 75MVAr; 132kV Fixed Shunt Capacitor</v>
      </c>
      <c r="E34" s="11" t="n">
        <f aca="false">'REACTIVE COM - FUND UTILIZATION'!D21</f>
        <v>3112500</v>
      </c>
    </row>
    <row r="35" customFormat="false" ht="15" hidden="false" customHeight="false" outlineLevel="0" collapsed="false">
      <c r="B35" s="49"/>
      <c r="C35" s="9" t="n">
        <f aca="false">'REACTIVE COM - FUND UTILIZATION'!A22</f>
        <v>9</v>
      </c>
      <c r="D35" s="30" t="str">
        <f aca="false">'REACTIVE COM - FUND UTILIZATION'!C22</f>
        <v>Meryland 60MVAr; 132kV Fixed Shunt Capacitor</v>
      </c>
      <c r="E35" s="11" t="n">
        <f aca="false">'REACTIVE COM - FUND UTILIZATION'!D22</f>
        <v>2490000</v>
      </c>
    </row>
    <row r="36" customFormat="false" ht="15" hidden="false" customHeight="false" outlineLevel="0" collapsed="false">
      <c r="B36" s="49"/>
      <c r="C36" s="9" t="n">
        <f aca="false">'REACTIVE COM - FUND UTILIZATION'!A23</f>
        <v>10</v>
      </c>
      <c r="D36" s="30" t="str">
        <f aca="false">'REACTIVE COM - FUND UTILIZATION'!C23</f>
        <v>Ogba 50MVAr; 132kV Fixed Shunt Capacitor</v>
      </c>
      <c r="E36" s="11" t="n">
        <f aca="false">'REACTIVE COM - FUND UTILIZATION'!D23</f>
        <v>2075000</v>
      </c>
    </row>
    <row r="37" customFormat="false" ht="15" hidden="false" customHeight="false" outlineLevel="0" collapsed="false">
      <c r="B37" s="49"/>
      <c r="C37" s="9" t="n">
        <f aca="false">'REACTIVE COM - FUND UTILIZATION'!A24</f>
        <v>11</v>
      </c>
      <c r="D37" s="30" t="str">
        <f aca="false">'REACTIVE COM - FUND UTILIZATION'!C24</f>
        <v>Otta  50MVAr; 132kV Fixed Shunt Capacitor</v>
      </c>
      <c r="E37" s="11" t="n">
        <f aca="false">'REACTIVE COM - FUND UTILIZATION'!D24</f>
        <v>2075000</v>
      </c>
    </row>
    <row r="38" customFormat="false" ht="15" hidden="false" customHeight="false" outlineLevel="0" collapsed="false">
      <c r="B38" s="49"/>
      <c r="C38" s="9" t="n">
        <f aca="false">'REACTIVE COM - FUND UTILIZATION'!A25</f>
        <v>12</v>
      </c>
      <c r="D38" s="30" t="str">
        <f aca="false">'REACTIVE COM - FUND UTILIZATION'!C25</f>
        <v>Oworosoki  50MVAr; 132kV Fixed Shunt Capacitor</v>
      </c>
      <c r="E38" s="11" t="n">
        <f aca="false">'REACTIVE COM - FUND UTILIZATION'!D25</f>
        <v>2075000</v>
      </c>
    </row>
    <row r="39" customFormat="false" ht="15" hidden="false" customHeight="false" outlineLevel="0" collapsed="false">
      <c r="B39" s="49"/>
      <c r="C39" s="9" t="n">
        <f aca="false">'REACTIVE COM - FUND UTILIZATION'!A26</f>
        <v>13</v>
      </c>
      <c r="D39" s="30" t="str">
        <f aca="false">'REACTIVE COM - FUND UTILIZATION'!C26</f>
        <v>Old Abeokuta 50MVAr; 132kV Fixed Shunt Capacitor</v>
      </c>
      <c r="E39" s="11" t="n">
        <f aca="false">'REACTIVE COM - FUND UTILIZATION'!D26</f>
        <v>2075000</v>
      </c>
    </row>
    <row r="40" customFormat="false" ht="15" hidden="false" customHeight="false" outlineLevel="0" collapsed="false">
      <c r="B40" s="49"/>
      <c r="C40" s="9" t="n">
        <f aca="false">'REACTIVE COM - FUND UTILIZATION'!A27</f>
        <v>14</v>
      </c>
      <c r="D40" s="30" t="str">
        <f aca="false">'REACTIVE COM - FUND UTILIZATION'!C27</f>
        <v>Oke_Aro 75MVAr;  132kV  Fixed Shunt Capacitor</v>
      </c>
      <c r="E40" s="11" t="n">
        <f aca="false">'REACTIVE COM - FUND UTILIZATION'!D27</f>
        <v>3112500</v>
      </c>
    </row>
    <row r="41" customFormat="false" ht="15" hidden="false" customHeight="false" outlineLevel="0" collapsed="false">
      <c r="B41" s="49"/>
      <c r="C41" s="9" t="n">
        <f aca="false">'REACTIVE COM - FUND UTILIZATION'!A28</f>
        <v>15</v>
      </c>
      <c r="D41" s="30" t="str">
        <f aca="false">'REACTIVE COM - FUND UTILIZATION'!C28</f>
        <v>Maryland 40MVAr; 33kV Fixed Shunt Capacitor</v>
      </c>
      <c r="E41" s="11" t="n">
        <f aca="false">'REACTIVE COM - FUND UTILIZATION'!D28</f>
        <v>1660000</v>
      </c>
    </row>
    <row r="42" customFormat="false" ht="15" hidden="false" customHeight="false" outlineLevel="0" collapsed="false">
      <c r="B42" s="49"/>
      <c r="C42" s="9" t="n">
        <f aca="false">'REACTIVE COM - FUND UTILIZATION'!A29</f>
        <v>16</v>
      </c>
      <c r="D42" s="30" t="str">
        <f aca="false">'REACTIVE COM - FUND UTILIZATION'!C29</f>
        <v>Ikorodu  20MVAr; 33kV Fixed Shunt Capacitor</v>
      </c>
      <c r="E42" s="11" t="n">
        <f aca="false">'REACTIVE COM - FUND UTILIZATION'!D29</f>
        <v>830000</v>
      </c>
    </row>
    <row r="43" customFormat="false" ht="15" hidden="false" customHeight="false" outlineLevel="0" collapsed="false">
      <c r="B43" s="49"/>
      <c r="C43" s="9" t="n">
        <f aca="false">'REACTIVE COM - FUND UTILIZATION'!A30</f>
        <v>17</v>
      </c>
      <c r="D43" s="30" t="str">
        <f aca="false">'REACTIVE COM - FUND UTILIZATION'!C30</f>
        <v>Ilupeju 50MVAr, 11kV Fixed Shunt Capacitor</v>
      </c>
      <c r="E43" s="11" t="n">
        <f aca="false">'REACTIVE COM - FUND UTILIZATION'!D30</f>
        <v>2075000</v>
      </c>
    </row>
    <row r="44" customFormat="false" ht="15" hidden="false" customHeight="false" outlineLevel="0" collapsed="false">
      <c r="B44" s="49"/>
      <c r="C44" s="9" t="n">
        <f aca="false">'REACTIVE COM - FUND UTILIZATION'!A31</f>
        <v>18</v>
      </c>
      <c r="D44" s="30" t="str">
        <f aca="false">'REACTIVE COM - FUND UTILIZATION'!C31</f>
        <v>Itire 20MVAr; 11kV Fixed Shunt Capacitor</v>
      </c>
      <c r="E44" s="11" t="n">
        <f aca="false">'REACTIVE COM - FUND UTILIZATION'!D31</f>
        <v>830000</v>
      </c>
    </row>
    <row r="45" customFormat="false" ht="15" hidden="false" customHeight="false" outlineLevel="0" collapsed="false">
      <c r="B45" s="49"/>
      <c r="C45" s="9" t="n">
        <f aca="false">'REACTIVE COM - FUND UTILIZATION'!A32</f>
        <v>23</v>
      </c>
      <c r="D45" s="30" t="str">
        <f aca="false">'REACTIVE COM - FUND UTILIZATION'!C32</f>
        <v>Abeokuta Old;10MVAr, 33kV  Fixed Shunt Capacitor</v>
      </c>
      <c r="E45" s="11" t="n">
        <f aca="false">'REACTIVE COM - FUND UTILIZATION'!D32</f>
        <v>415000</v>
      </c>
    </row>
    <row r="46" customFormat="false" ht="15" hidden="false" customHeight="false" outlineLevel="0" collapsed="false">
      <c r="B46" s="49"/>
      <c r="C46" s="9" t="n">
        <f aca="false">'REACTIVE COM - FUND UTILIZATION'!A33</f>
        <v>25</v>
      </c>
      <c r="D46" s="30" t="str">
        <f aca="false">'REACTIVE COM - FUND UTILIZATION'!C33</f>
        <v>Omuaran; 30MVAr,  33kV  Fixed Shunt Capacitor</v>
      </c>
      <c r="E46" s="11" t="n">
        <f aca="false">'REACTIVE COM - FUND UTILIZATION'!D33</f>
        <v>1245000</v>
      </c>
    </row>
    <row r="47" customFormat="false" ht="15" hidden="false" customHeight="false" outlineLevel="0" collapsed="false">
      <c r="B47" s="49"/>
      <c r="C47" s="9" t="n">
        <f aca="false">'REACTIVE COM - FUND UTILIZATION'!A34</f>
        <v>55</v>
      </c>
      <c r="D47" s="30" t="str">
        <f aca="false">'REACTIVE COM - FUND UTILIZATION'!C34</f>
        <v> IFE 1; 20MVAr,  132kV Fixed Shunt Capacitor </v>
      </c>
      <c r="E47" s="11" t="n">
        <f aca="false">'REACTIVE COM - FUND UTILIZATION'!D34</f>
        <v>830000</v>
      </c>
    </row>
    <row r="48" customFormat="false" ht="15" hidden="false" customHeight="false" outlineLevel="0" collapsed="false">
      <c r="B48" s="49"/>
      <c r="C48" s="9" t="n">
        <f aca="false">'REACTIVE COM - FUND UTILIZATION'!A35</f>
        <v>58</v>
      </c>
      <c r="D48" s="30" t="str">
        <f aca="false">'REACTIVE COM - FUND UTILIZATION'!C35</f>
        <v>OSOGBO 1; 10MVAr,  132kV Fixed Shunt Capacitor  </v>
      </c>
      <c r="E48" s="11" t="n">
        <f aca="false">'REACTIVE COM - FUND UTILIZATION'!D35</f>
        <v>415000</v>
      </c>
    </row>
    <row r="49" customFormat="false" ht="15.75" hidden="false" customHeight="false" outlineLevel="0" collapsed="false">
      <c r="B49" s="49"/>
      <c r="C49" s="51" t="s">
        <v>22</v>
      </c>
      <c r="D49" s="51"/>
      <c r="E49" s="25" t="n">
        <f aca="false">SUM(E30:E48)</f>
        <v>37142500</v>
      </c>
    </row>
    <row r="50" customFormat="false" ht="15.75" hidden="false" customHeight="false" outlineLevel="0" collapsed="false">
      <c r="B50" s="33" t="s">
        <v>24</v>
      </c>
      <c r="C50" s="34"/>
      <c r="D50" s="34" t="s">
        <v>58</v>
      </c>
      <c r="E50" s="52" t="n">
        <f aca="false">17720*(150*3+300*8)+20787*60*10</f>
        <v>62974200</v>
      </c>
    </row>
    <row r="51" customFormat="false" ht="15" hidden="false" customHeight="false" outlineLevel="0" collapsed="false">
      <c r="B51" s="36" t="s">
        <v>25</v>
      </c>
      <c r="C51" s="37"/>
      <c r="D51" s="37" t="s">
        <v>59</v>
      </c>
      <c r="E51" s="38" t="n">
        <f aca="false">'REACTIVE COM - FUND UTILIZATION'!D68*2/5</f>
        <v>6225000</v>
      </c>
    </row>
    <row r="52" customFormat="false" ht="15.75" hidden="false" customHeight="false" outlineLevel="0" collapsed="false">
      <c r="B52" s="39" t="s">
        <v>27</v>
      </c>
      <c r="C52" s="40"/>
      <c r="D52" s="40"/>
      <c r="E52" s="53" t="n">
        <f aca="false">E29+E49+E50+E51</f>
        <v>548343217</v>
      </c>
    </row>
    <row r="53" customFormat="false" ht="15" hidden="false" customHeight="false" outlineLevel="0" collapsed="false">
      <c r="E53" s="42" t="n">
        <f aca="false">E52/10^6</f>
        <v>548.343217</v>
      </c>
    </row>
  </sheetData>
  <mergeCells count="4">
    <mergeCell ref="B4:B29"/>
    <mergeCell ref="C29:D29"/>
    <mergeCell ref="B30:B49"/>
    <mergeCell ref="C49:D4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7"/>
    <col collapsed="false" customWidth="true" hidden="false" outlineLevel="0" max="3" min="3" style="0" width="5.13"/>
    <col collapsed="false" customWidth="true" hidden="false" outlineLevel="0" max="4" min="4" style="0" width="68.56"/>
    <col collapsed="false" customWidth="true" hidden="false" outlineLevel="0" max="5" min="5" style="0" width="14.7"/>
  </cols>
  <sheetData>
    <row r="1" customFormat="false" ht="18.75" hidden="false" customHeight="false" outlineLevel="0" collapsed="false">
      <c r="B1" s="1" t="s">
        <v>0</v>
      </c>
    </row>
    <row r="2" customFormat="false" ht="19.5" hidden="false" customHeight="false" outlineLevel="0" collapsed="false">
      <c r="B2" s="1" t="s">
        <v>60</v>
      </c>
    </row>
    <row r="3" customFormat="false" ht="15" hidden="false" customHeight="false" outlineLevel="0" collapsed="false">
      <c r="B3" s="43" t="s">
        <v>2</v>
      </c>
      <c r="C3" s="44" t="s">
        <v>3</v>
      </c>
      <c r="D3" s="44" t="s">
        <v>4</v>
      </c>
      <c r="E3" s="45" t="s">
        <v>5</v>
      </c>
    </row>
    <row r="4" customFormat="false" ht="30" hidden="false" customHeight="true" outlineLevel="0" collapsed="false">
      <c r="B4" s="46" t="s">
        <v>61</v>
      </c>
      <c r="C4" s="9" t="n">
        <v>5</v>
      </c>
      <c r="D4" s="10" t="s">
        <v>62</v>
      </c>
      <c r="E4" s="11" t="n">
        <f aca="false">'[1] 10GW FUND UT. FINAL - SUMMARY'!C8</f>
        <v>95700000</v>
      </c>
    </row>
    <row r="5" customFormat="false" ht="30" hidden="false" customHeight="false" outlineLevel="0" collapsed="false">
      <c r="B5" s="46"/>
      <c r="C5" s="9" t="n">
        <v>6</v>
      </c>
      <c r="D5" s="10" t="s">
        <v>63</v>
      </c>
      <c r="E5" s="11" t="n">
        <f aca="false">'[1] 10GW FUND UT. FINAL - SUMMARY'!C9</f>
        <v>32700000</v>
      </c>
    </row>
    <row r="6" customFormat="false" ht="15" hidden="false" customHeight="false" outlineLevel="0" collapsed="false">
      <c r="B6" s="46"/>
      <c r="C6" s="9" t="n">
        <v>7</v>
      </c>
      <c r="D6" s="10" t="s">
        <v>64</v>
      </c>
      <c r="E6" s="11" t="n">
        <f aca="false">'[1] 10GW FUND UT. FINAL - SUMMARY'!C10</f>
        <v>48937500</v>
      </c>
    </row>
    <row r="7" customFormat="false" ht="15" hidden="false" customHeight="false" outlineLevel="0" collapsed="false">
      <c r="B7" s="46"/>
      <c r="C7" s="9" t="n">
        <v>8</v>
      </c>
      <c r="D7" s="10" t="s">
        <v>65</v>
      </c>
      <c r="E7" s="11" t="n">
        <f aca="false">'[1] 10GW FUND UT. FINAL - SUMMARY'!C11</f>
        <v>23837708.931125</v>
      </c>
    </row>
    <row r="8" customFormat="false" ht="15.75" hidden="false" customHeight="false" outlineLevel="0" collapsed="false">
      <c r="B8" s="46"/>
      <c r="C8" s="51" t="s">
        <v>22</v>
      </c>
      <c r="D8" s="51"/>
      <c r="E8" s="32" t="n">
        <f aca="false">SUM(E4:E7)</f>
        <v>201175208.931125</v>
      </c>
    </row>
    <row r="9" customFormat="false" ht="30.75" hidden="false" customHeight="false" outlineLevel="0" collapsed="false">
      <c r="B9" s="49" t="s">
        <v>23</v>
      </c>
      <c r="C9" s="50" t="n">
        <f aca="false">'REACTIVE COM - FUND UTILIZATION'!A36</f>
        <v>1</v>
      </c>
      <c r="D9" s="54" t="str">
        <f aca="false">'REACTIVE COM - FUND UTILIZATION'!C36</f>
        <v>Gombe SVC;   330kV,  +115MVAr, -168MVAr (OR SVC  with total size of  +250MVAr,- 100MVAr )</v>
      </c>
      <c r="E9" s="29" t="n">
        <f aca="false">'REACTIVE COM - FUND UTILIZATION'!D36</f>
        <v>11744500</v>
      </c>
    </row>
    <row r="10" customFormat="false" ht="15" hidden="false" customHeight="false" outlineLevel="0" collapsed="false">
      <c r="B10" s="49"/>
      <c r="C10" s="9" t="n">
        <f aca="false">'REACTIVE COM - FUND UTILIZATION'!A37</f>
        <v>48</v>
      </c>
      <c r="D10" s="30" t="str">
        <f aca="false">'REACTIVE COM - FUND UTILIZATION'!C37</f>
        <v>Bauchi;83MVAr,  132kV  Fixed Shunt Capacitor</v>
      </c>
      <c r="E10" s="11" t="n">
        <f aca="false">'REACTIVE COM - FUND UTILIZATION'!D37</f>
        <v>3444500</v>
      </c>
    </row>
    <row r="11" customFormat="false" ht="15" hidden="false" customHeight="false" outlineLevel="0" collapsed="false">
      <c r="B11" s="49"/>
      <c r="C11" s="9" t="n">
        <f aca="false">'REACTIVE COM - FUND UTILIZATION'!A38</f>
        <v>49</v>
      </c>
      <c r="D11" s="30" t="str">
        <f aca="false">'REACTIVE COM - FUND UTILIZATION'!C38</f>
        <v>Bauchi; 15MVAr,  33kV  Fixed Shunt Capacitor</v>
      </c>
      <c r="E11" s="11" t="n">
        <f aca="false">'REACTIVE COM - FUND UTILIZATION'!D38</f>
        <v>622500</v>
      </c>
    </row>
    <row r="12" customFormat="false" ht="15" hidden="false" customHeight="false" outlineLevel="0" collapsed="false">
      <c r="B12" s="49"/>
      <c r="C12" s="9" t="n">
        <f aca="false">'REACTIVE COM - FUND UTILIZATION'!A39</f>
        <v>50</v>
      </c>
      <c r="D12" s="30" t="str">
        <f aca="false">'REACTIVE COM - FUND UTILIZATION'!C39</f>
        <v>Jalingo; 10MVAr, 330kV  Shunt Reactor project</v>
      </c>
      <c r="E12" s="11" t="n">
        <f aca="false">'REACTIVE COM - FUND UTILIZATION'!D39</f>
        <v>415000</v>
      </c>
    </row>
    <row r="13" customFormat="false" ht="15" hidden="false" customHeight="false" outlineLevel="0" collapsed="false">
      <c r="B13" s="49"/>
      <c r="C13" s="9" t="n">
        <f aca="false">'REACTIVE COM - FUND UTILIZATION'!A40</f>
        <v>57</v>
      </c>
      <c r="D13" s="30" t="str">
        <f aca="false">'REACTIVE COM - FUND UTILIZATION'!C40</f>
        <v> JOS 3; 270MVAr,  330kV Fixed Shunt Capacitor </v>
      </c>
      <c r="E13" s="11" t="n">
        <f aca="false">'REACTIVE COM - FUND UTILIZATION'!D40</f>
        <v>11205000</v>
      </c>
    </row>
    <row r="14" customFormat="false" ht="15" hidden="false" customHeight="false" outlineLevel="0" collapsed="false">
      <c r="B14" s="49"/>
      <c r="C14" s="9" t="n">
        <f aca="false">'REACTIVE COM - FUND UTILIZATION'!A41</f>
        <v>61</v>
      </c>
      <c r="D14" s="30" t="str">
        <f aca="false">'REACTIVE COM - FUND UTILIZATION'!C41</f>
        <v>Biu; 20MVAr,  132kV Fixed Shunt Capacitor   </v>
      </c>
      <c r="E14" s="11" t="n">
        <f aca="false">'REACTIVE COM - FUND UTILIZATION'!D41</f>
        <v>830000</v>
      </c>
    </row>
    <row r="15" customFormat="false" ht="15" hidden="false" customHeight="false" outlineLevel="0" collapsed="false">
      <c r="B15" s="49"/>
      <c r="C15" s="9" t="n">
        <f aca="false">'REACTIVE COM - FUND UTILIZATION'!A42</f>
        <v>62</v>
      </c>
      <c r="D15" s="30" t="str">
        <f aca="false">'REACTIVE COM - FUND UTILIZATION'!C42</f>
        <v>Damboa; 20MVAr,  132kV Fixed Shunt Capacitor   </v>
      </c>
      <c r="E15" s="11" t="n">
        <f aca="false">'REACTIVE COM - FUND UTILIZATION'!D42</f>
        <v>830000</v>
      </c>
    </row>
    <row r="16" customFormat="false" ht="15.75" hidden="false" customHeight="false" outlineLevel="0" collapsed="false">
      <c r="B16" s="49"/>
      <c r="C16" s="51" t="s">
        <v>22</v>
      </c>
      <c r="D16" s="51"/>
      <c r="E16" s="32" t="n">
        <f aca="false">SUM(E9:E15)</f>
        <v>29091500</v>
      </c>
    </row>
    <row r="17" customFormat="false" ht="15.75" hidden="false" customHeight="false" outlineLevel="0" collapsed="false">
      <c r="B17" s="33" t="s">
        <v>24</v>
      </c>
      <c r="C17" s="34"/>
      <c r="D17" s="34" t="s">
        <v>66</v>
      </c>
      <c r="E17" s="52" t="n">
        <f aca="false">17720*150*6</f>
        <v>15948000</v>
      </c>
    </row>
    <row r="18" customFormat="false" ht="15.75" hidden="false" customHeight="false" outlineLevel="0" collapsed="false">
      <c r="B18" s="39" t="s">
        <v>27</v>
      </c>
      <c r="C18" s="40"/>
      <c r="D18" s="40"/>
      <c r="E18" s="41" t="n">
        <f aca="false">E8+E16+E17</f>
        <v>246214708.931125</v>
      </c>
    </row>
    <row r="19" customFormat="false" ht="15" hidden="false" customHeight="false" outlineLevel="0" collapsed="false">
      <c r="E19" s="42" t="n">
        <f aca="false">E18/10^6</f>
        <v>246.214708931125</v>
      </c>
    </row>
  </sheetData>
  <mergeCells count="4">
    <mergeCell ref="B4:B8"/>
    <mergeCell ref="C8:D8"/>
    <mergeCell ref="B9:B16"/>
    <mergeCell ref="C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7"/>
    <col collapsed="false" customWidth="true" hidden="false" outlineLevel="0" max="3" min="3" style="0" width="4.7"/>
    <col collapsed="false" customWidth="true" hidden="false" outlineLevel="0" max="4" min="4" style="0" width="69.42"/>
    <col collapsed="false" customWidth="true" hidden="false" outlineLevel="0" max="5" min="5" style="0" width="14.7"/>
  </cols>
  <sheetData>
    <row r="1" customFormat="false" ht="18.75" hidden="false" customHeight="false" outlineLevel="0" collapsed="false">
      <c r="B1" s="1" t="s">
        <v>0</v>
      </c>
    </row>
    <row r="2" customFormat="false" ht="19.5" hidden="false" customHeight="false" outlineLevel="0" collapsed="false">
      <c r="B2" s="1" t="s">
        <v>67</v>
      </c>
    </row>
    <row r="3" customFormat="false" ht="15" hidden="false" customHeight="false" outlineLevel="0" collapsed="false">
      <c r="B3" s="43" t="s">
        <v>2</v>
      </c>
      <c r="C3" s="44" t="s">
        <v>3</v>
      </c>
      <c r="D3" s="44" t="s">
        <v>4</v>
      </c>
      <c r="E3" s="45" t="s">
        <v>5</v>
      </c>
    </row>
    <row r="4" customFormat="false" ht="30" hidden="false" customHeight="true" outlineLevel="0" collapsed="false">
      <c r="B4" s="46" t="s">
        <v>61</v>
      </c>
      <c r="C4" s="9" t="n">
        <v>1</v>
      </c>
      <c r="D4" s="10" t="s">
        <v>68</v>
      </c>
      <c r="E4" s="11" t="n">
        <f aca="false">'[1] 10GW FUND UT. FINAL - SUMMARY'!C4</f>
        <v>23837708.931125</v>
      </c>
    </row>
    <row r="5" customFormat="false" ht="30" hidden="false" customHeight="false" outlineLevel="0" collapsed="false">
      <c r="B5" s="46"/>
      <c r="C5" s="9" t="n">
        <v>4</v>
      </c>
      <c r="D5" s="10" t="s">
        <v>69</v>
      </c>
      <c r="E5" s="11" t="n">
        <f aca="false">'[1] 10GW FUND UT. FINAL - SUMMARY'!C7</f>
        <v>177625000</v>
      </c>
    </row>
    <row r="6" customFormat="false" ht="15" hidden="false" customHeight="false" outlineLevel="0" collapsed="false">
      <c r="B6" s="46"/>
      <c r="C6" s="9" t="n">
        <v>33</v>
      </c>
      <c r="D6" s="10" t="s">
        <v>70</v>
      </c>
      <c r="E6" s="11" t="n">
        <f aca="false">'[1] 10GW FUND UT. FINAL - SUMMARY'!C38</f>
        <v>30812500</v>
      </c>
    </row>
    <row r="7" customFormat="false" ht="15" hidden="false" customHeight="false" outlineLevel="0" collapsed="false">
      <c r="B7" s="46"/>
      <c r="C7" s="9" t="n">
        <v>34</v>
      </c>
      <c r="D7" s="10" t="s">
        <v>71</v>
      </c>
      <c r="E7" s="11" t="n">
        <f aca="false">'[1] 10GW FUND UT. FINAL - SUMMARY'!C39</f>
        <v>32700000</v>
      </c>
    </row>
    <row r="8" customFormat="false" ht="30" hidden="false" customHeight="false" outlineLevel="0" collapsed="false">
      <c r="B8" s="46"/>
      <c r="C8" s="15" t="n">
        <v>35</v>
      </c>
      <c r="D8" s="16" t="s">
        <v>72</v>
      </c>
      <c r="E8" s="17"/>
    </row>
    <row r="9" customFormat="false" ht="15" hidden="false" customHeight="false" outlineLevel="0" collapsed="false">
      <c r="B9" s="46"/>
      <c r="C9" s="6" t="s">
        <v>73</v>
      </c>
      <c r="D9" s="7" t="s">
        <v>74</v>
      </c>
      <c r="E9" s="18" t="n">
        <f aca="false">'[1] 10GW FUND UT. FINAL - SUMMARY'!C40</f>
        <v>725000</v>
      </c>
    </row>
    <row r="10" customFormat="false" ht="30" hidden="false" customHeight="false" outlineLevel="0" collapsed="false">
      <c r="B10" s="46"/>
      <c r="C10" s="22" t="s">
        <v>75</v>
      </c>
      <c r="D10" s="31" t="s">
        <v>76</v>
      </c>
      <c r="E10" s="48" t="n">
        <f aca="false">'[1] 10GW FUND UT. FINAL - SUMMARY'!C41</f>
        <v>32700000</v>
      </c>
    </row>
    <row r="11" customFormat="false" ht="15" hidden="false" customHeight="false" outlineLevel="0" collapsed="false">
      <c r="B11" s="46"/>
      <c r="C11" s="9" t="n">
        <v>36</v>
      </c>
      <c r="D11" s="10" t="s">
        <v>77</v>
      </c>
      <c r="E11" s="11" t="n">
        <f aca="false">'[1] 10GW FUND UT. FINAL - SUMMARY'!C42</f>
        <v>7937500</v>
      </c>
    </row>
    <row r="12" customFormat="false" ht="45" hidden="false" customHeight="false" outlineLevel="0" collapsed="false">
      <c r="B12" s="46"/>
      <c r="C12" s="15" t="n">
        <v>37</v>
      </c>
      <c r="D12" s="55" t="s">
        <v>78</v>
      </c>
      <c r="E12" s="17"/>
    </row>
    <row r="13" customFormat="false" ht="15" hidden="false" customHeight="false" outlineLevel="0" collapsed="false">
      <c r="B13" s="46"/>
      <c r="C13" s="6" t="s">
        <v>79</v>
      </c>
      <c r="D13" s="56" t="s">
        <v>80</v>
      </c>
      <c r="E13" s="18" t="n">
        <f aca="false">'[1] 10GW FUND UT. FINAL - SUMMARY'!C43</f>
        <v>34800000</v>
      </c>
    </row>
    <row r="14" customFormat="false" ht="30" hidden="false" customHeight="false" outlineLevel="0" collapsed="false">
      <c r="B14" s="46"/>
      <c r="C14" s="22" t="s">
        <v>81</v>
      </c>
      <c r="D14" s="57" t="s">
        <v>82</v>
      </c>
      <c r="E14" s="48" t="n">
        <f aca="false">'[1] 10GW FUND UT. FINAL - SUMMARY'!C44</f>
        <v>32700000</v>
      </c>
    </row>
    <row r="15" customFormat="false" ht="15" hidden="false" customHeight="false" outlineLevel="0" collapsed="false">
      <c r="B15" s="46"/>
      <c r="C15" s="15" t="n">
        <v>38</v>
      </c>
      <c r="D15" s="16" t="s">
        <v>83</v>
      </c>
      <c r="E15" s="17"/>
    </row>
    <row r="16" customFormat="false" ht="15" hidden="false" customHeight="false" outlineLevel="0" collapsed="false">
      <c r="B16" s="46"/>
      <c r="C16" s="6" t="s">
        <v>84</v>
      </c>
      <c r="D16" s="7" t="s">
        <v>85</v>
      </c>
      <c r="E16" s="18" t="n">
        <f aca="false">'[1] 10GW FUND UT. FINAL - SUMMARY'!C45</f>
        <v>9625000</v>
      </c>
    </row>
    <row r="17" customFormat="false" ht="15" hidden="false" customHeight="false" outlineLevel="0" collapsed="false">
      <c r="B17" s="46"/>
      <c r="C17" s="22" t="s">
        <v>86</v>
      </c>
      <c r="D17" s="31" t="s">
        <v>87</v>
      </c>
      <c r="E17" s="48" t="n">
        <f aca="false">'[1] 10GW FUND UT. FINAL - SUMMARY'!C46</f>
        <v>23000000</v>
      </c>
    </row>
    <row r="18" customFormat="false" ht="30" hidden="false" customHeight="false" outlineLevel="0" collapsed="false">
      <c r="B18" s="46"/>
      <c r="C18" s="9" t="n">
        <v>39</v>
      </c>
      <c r="D18" s="10" t="s">
        <v>88</v>
      </c>
      <c r="E18" s="11" t="n">
        <f aca="false">'[1] 10GW FUND UT. FINAL - SUMMARY'!C47</f>
        <v>34437500</v>
      </c>
    </row>
    <row r="19" customFormat="false" ht="30" hidden="false" customHeight="false" outlineLevel="0" collapsed="false">
      <c r="B19" s="46"/>
      <c r="C19" s="9" t="n">
        <v>40</v>
      </c>
      <c r="D19" s="10" t="s">
        <v>89</v>
      </c>
      <c r="E19" s="11" t="n">
        <f aca="false">'[1] 10GW FUND UT. FINAL - SUMMARY'!C48</f>
        <v>104400000</v>
      </c>
    </row>
    <row r="20" customFormat="false" ht="15.75" hidden="false" customHeight="false" outlineLevel="0" collapsed="false">
      <c r="B20" s="46"/>
      <c r="C20" s="51" t="s">
        <v>22</v>
      </c>
      <c r="D20" s="51"/>
      <c r="E20" s="32" t="n">
        <f aca="false">SUM(E4:E19)</f>
        <v>545300208.931125</v>
      </c>
    </row>
    <row r="21" customFormat="false" ht="15.75" hidden="false" customHeight="true" outlineLevel="0" collapsed="false">
      <c r="B21" s="26" t="s">
        <v>23</v>
      </c>
      <c r="C21" s="27" t="n">
        <f aca="false">'REACTIVE COM - FUND UTILIZATION'!A43</f>
        <v>35</v>
      </c>
      <c r="D21" s="54" t="str">
        <f aca="false">'REACTIVE COM - FUND UTILIZATION'!C43</f>
        <v>Delta; 95MVAr, 132kV  Fixed Shunt Capacitor</v>
      </c>
      <c r="E21" s="29" t="n">
        <f aca="false">'REACTIVE COM - FUND UTILIZATION'!D43</f>
        <v>3942500</v>
      </c>
    </row>
    <row r="22" customFormat="false" ht="15" hidden="false" customHeight="false" outlineLevel="0" collapsed="false">
      <c r="B22" s="26"/>
      <c r="C22" s="30" t="n">
        <f aca="false">'REACTIVE COM - FUND UTILIZATION'!A44</f>
        <v>36</v>
      </c>
      <c r="D22" s="10" t="str">
        <f aca="false">'REACTIVE COM - FUND UTILIZATION'!C44</f>
        <v>Ukpilla;  10MVAr, 132kV  Fixed Shunt Capacitor project</v>
      </c>
      <c r="E22" s="11" t="n">
        <f aca="false">'REACTIVE COM - FUND UTILIZATION'!D44</f>
        <v>415000</v>
      </c>
    </row>
    <row r="23" customFormat="false" ht="15" hidden="false" customHeight="false" outlineLevel="0" collapsed="false">
      <c r="B23" s="26"/>
      <c r="C23" s="30" t="n">
        <f aca="false">'REACTIVE COM - FUND UTILIZATION'!A45</f>
        <v>37</v>
      </c>
      <c r="D23" s="10" t="str">
        <f aca="false">'REACTIVE COM - FUND UTILIZATION'!C45</f>
        <v>Effurun;  55MVAr, 132kV  Fixed Shunt Capacitor project</v>
      </c>
      <c r="E23" s="11" t="n">
        <f aca="false">'REACTIVE COM - FUND UTILIZATION'!D45</f>
        <v>2282500</v>
      </c>
    </row>
    <row r="24" customFormat="false" ht="15" hidden="false" customHeight="false" outlineLevel="0" collapsed="false">
      <c r="B24" s="26"/>
      <c r="C24" s="30" t="n">
        <f aca="false">'REACTIVE COM - FUND UTILIZATION'!A46</f>
        <v>38</v>
      </c>
      <c r="D24" s="10" t="str">
        <f aca="false">'REACTIVE COM - FUND UTILIZATION'!C46</f>
        <v>Irrua;  30MVAr, 33kV  Fixed Shunt Capacitor project</v>
      </c>
      <c r="E24" s="11" t="n">
        <f aca="false">'REACTIVE COM - FUND UTILIZATION'!D46</f>
        <v>1245000</v>
      </c>
    </row>
    <row r="25" customFormat="false" ht="15" hidden="false" customHeight="false" outlineLevel="0" collapsed="false">
      <c r="B25" s="26"/>
      <c r="C25" s="30" t="n">
        <f aca="false">'REACTIVE COM - FUND UTILIZATION'!A47</f>
        <v>39</v>
      </c>
      <c r="D25" s="10" t="str">
        <f aca="false">'REACTIVE COM - FUND UTILIZATION'!C47</f>
        <v>Effurun,  50MVAr, 33kV  Fixed Shunt Capacitor project</v>
      </c>
      <c r="E25" s="11" t="n">
        <f aca="false">'REACTIVE COM - FUND UTILIZATION'!D47</f>
        <v>2075000</v>
      </c>
    </row>
    <row r="26" customFormat="false" ht="15" hidden="false" customHeight="false" outlineLevel="0" collapsed="false">
      <c r="B26" s="26"/>
      <c r="C26" s="30" t="n">
        <f aca="false">'REACTIVE COM - FUND UTILIZATION'!A48</f>
        <v>51</v>
      </c>
      <c r="D26" s="10" t="str">
        <f aca="false">'REACTIVE COM - FUND UTILIZATION'!C48</f>
        <v>Abakaliki;  50MVAr,  132kV  Fixed Shunt Capacitor</v>
      </c>
      <c r="E26" s="11" t="n">
        <f aca="false">'REACTIVE COM - FUND UTILIZATION'!D48</f>
        <v>2075000</v>
      </c>
    </row>
    <row r="27" customFormat="false" ht="15" hidden="false" customHeight="false" outlineLevel="0" collapsed="false">
      <c r="B27" s="26"/>
      <c r="C27" s="30" t="n">
        <f aca="false">'REACTIVE COM - FUND UTILIZATION'!A49</f>
        <v>52</v>
      </c>
      <c r="D27" s="10" t="str">
        <f aca="false">'REACTIVE COM - FUND UTILIZATION'!C49</f>
        <v>Yandev;  60MVAr,  132kV  Fixed Shunt Capacitor</v>
      </c>
      <c r="E27" s="11" t="n">
        <f aca="false">'REACTIVE COM - FUND UTILIZATION'!D49</f>
        <v>2490000</v>
      </c>
    </row>
    <row r="28" customFormat="false" ht="15" hidden="false" customHeight="false" outlineLevel="0" collapsed="false">
      <c r="B28" s="26"/>
      <c r="C28" s="30" t="n">
        <f aca="false">'REACTIVE COM - FUND UTILIZATION'!A50</f>
        <v>53</v>
      </c>
      <c r="D28" s="10" t="str">
        <f aca="false">'REACTIVE COM - FUND UTILIZATION'!C50</f>
        <v>MAKURDI_3; 200MVAr,  330kV Fixed Shunt Capacitor</v>
      </c>
      <c r="E28" s="11" t="n">
        <f aca="false">'REACTIVE COM - FUND UTILIZATION'!D50</f>
        <v>8300000</v>
      </c>
    </row>
    <row r="29" customFormat="false" ht="15" hidden="false" customHeight="false" outlineLevel="0" collapsed="false">
      <c r="B29" s="26"/>
      <c r="C29" s="30" t="n">
        <f aca="false">'REACTIVE COM - FUND UTILIZATION'!A51</f>
        <v>54</v>
      </c>
      <c r="D29" s="10" t="str">
        <f aca="false">'REACTIVE COM - FUND UTILIZATION'!C51</f>
        <v> ALIADE_3; 70MVAr,  330kV Fixed Shunt Capacitor </v>
      </c>
      <c r="E29" s="11" t="n">
        <f aca="false">'REACTIVE COM - FUND UTILIZATION'!D51</f>
        <v>2905000</v>
      </c>
    </row>
    <row r="30" customFormat="false" ht="15" hidden="false" customHeight="false" outlineLevel="0" collapsed="false">
      <c r="B30" s="26"/>
      <c r="C30" s="30" t="n">
        <f aca="false">'REACTIVE COM - FUND UTILIZATION'!A52</f>
        <v>59</v>
      </c>
      <c r="D30" s="10" t="str">
        <f aca="false">'REACTIVE COM - FUND UTILIZATION'!C52</f>
        <v>Nsukka; 5MVAr,  33kV Fixed Shunt Capacitor  </v>
      </c>
      <c r="E30" s="11" t="n">
        <f aca="false">'REACTIVE COM - FUND UTILIZATION'!D52</f>
        <v>207500</v>
      </c>
    </row>
    <row r="31" customFormat="false" ht="15" hidden="false" customHeight="false" outlineLevel="0" collapsed="false">
      <c r="B31" s="26"/>
      <c r="C31" s="30" t="n">
        <f aca="false">'REACTIVE COM - FUND UTILIZATION'!A53</f>
        <v>63</v>
      </c>
      <c r="D31" s="10" t="str">
        <f aca="false">'REACTIVE COM - FUND UTILIZATION'!C53</f>
        <v>Awka; 30MVAr,  132kV Fixed Shunt Capacitor   </v>
      </c>
      <c r="E31" s="11" t="n">
        <f aca="false">'REACTIVE COM - FUND UTILIZATION'!D53</f>
        <v>1245000</v>
      </c>
    </row>
    <row r="32" customFormat="false" ht="15.75" hidden="false" customHeight="false" outlineLevel="0" collapsed="false">
      <c r="B32" s="26"/>
      <c r="C32" s="58" t="s">
        <v>22</v>
      </c>
      <c r="D32" s="58"/>
      <c r="E32" s="32" t="n">
        <f aca="false">SUM(E21:E31)</f>
        <v>27182500</v>
      </c>
    </row>
    <row r="33" customFormat="false" ht="15.75" hidden="false" customHeight="false" outlineLevel="0" collapsed="false">
      <c r="B33" s="33" t="s">
        <v>24</v>
      </c>
      <c r="C33" s="34"/>
      <c r="D33" s="34" t="s">
        <v>90</v>
      </c>
      <c r="E33" s="52" t="n">
        <f aca="false">17720*(150*6+300*3)+20787*60*8</f>
        <v>41873760</v>
      </c>
    </row>
    <row r="34" customFormat="false" ht="15" hidden="false" customHeight="false" outlineLevel="0" collapsed="false">
      <c r="B34" s="36" t="s">
        <v>25</v>
      </c>
      <c r="C34" s="37"/>
      <c r="D34" s="37" t="s">
        <v>91</v>
      </c>
      <c r="E34" s="38" t="n">
        <f aca="false">'REACTIVE COM - FUND UTILIZATION'!D68/5</f>
        <v>3112500</v>
      </c>
    </row>
    <row r="35" customFormat="false" ht="15.75" hidden="false" customHeight="false" outlineLevel="0" collapsed="false">
      <c r="B35" s="39" t="s">
        <v>27</v>
      </c>
      <c r="C35" s="40"/>
      <c r="D35" s="40"/>
      <c r="E35" s="41" t="n">
        <f aca="false">E20+E32+E33+E34</f>
        <v>617468968.931125</v>
      </c>
    </row>
    <row r="36" customFormat="false" ht="15" hidden="false" customHeight="false" outlineLevel="0" collapsed="false">
      <c r="E36" s="42" t="n">
        <f aca="false">E35/10^6</f>
        <v>617.468968931125</v>
      </c>
    </row>
  </sheetData>
  <mergeCells count="4">
    <mergeCell ref="B4:B20"/>
    <mergeCell ref="C20:D20"/>
    <mergeCell ref="B21:B32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7"/>
    <col collapsed="false" customWidth="true" hidden="false" outlineLevel="0" max="3" min="3" style="0" width="4.99"/>
    <col collapsed="false" customWidth="true" hidden="false" outlineLevel="0" max="4" min="4" style="0" width="68.56"/>
    <col collapsed="false" customWidth="true" hidden="false" outlineLevel="0" max="5" min="5" style="0" width="14.7"/>
  </cols>
  <sheetData>
    <row r="1" customFormat="false" ht="18.75" hidden="false" customHeight="false" outlineLevel="0" collapsed="false">
      <c r="B1" s="1" t="s">
        <v>0</v>
      </c>
    </row>
    <row r="2" customFormat="false" ht="19.5" hidden="false" customHeight="false" outlineLevel="0" collapsed="false">
      <c r="B2" s="1" t="s">
        <v>92</v>
      </c>
    </row>
    <row r="3" customFormat="false" ht="15" hidden="false" customHeight="false" outlineLevel="0" collapsed="false">
      <c r="B3" s="43" t="s">
        <v>2</v>
      </c>
      <c r="C3" s="44" t="s">
        <v>3</v>
      </c>
      <c r="D3" s="44" t="s">
        <v>4</v>
      </c>
      <c r="E3" s="45" t="s">
        <v>5</v>
      </c>
    </row>
    <row r="4" customFormat="false" ht="30" hidden="false" customHeight="true" outlineLevel="0" collapsed="false">
      <c r="B4" s="46" t="s">
        <v>61</v>
      </c>
      <c r="C4" s="9" t="n">
        <v>2</v>
      </c>
      <c r="D4" s="10" t="s">
        <v>93</v>
      </c>
      <c r="E4" s="11" t="n">
        <f aca="false">'[1] 10GW FUND UT. FINAL - SUMMARY'!C5</f>
        <v>80837500</v>
      </c>
    </row>
    <row r="5" customFormat="false" ht="30" hidden="false" customHeight="false" outlineLevel="0" collapsed="false">
      <c r="B5" s="46"/>
      <c r="C5" s="9" t="n">
        <v>3</v>
      </c>
      <c r="D5" s="10" t="s">
        <v>94</v>
      </c>
      <c r="E5" s="11" t="n">
        <f aca="false">'[1] 10GW FUND UT. FINAL - SUMMARY'!C6</f>
        <v>14500000</v>
      </c>
    </row>
    <row r="6" customFormat="false" ht="30" hidden="false" customHeight="false" outlineLevel="0" collapsed="false">
      <c r="B6" s="46"/>
      <c r="C6" s="9" t="n">
        <v>41</v>
      </c>
      <c r="D6" s="10" t="s">
        <v>95</v>
      </c>
      <c r="E6" s="11" t="n">
        <f aca="false">'[1] 10GW FUND UT. FINAL - SUMMARY'!C49</f>
        <v>116000000</v>
      </c>
    </row>
    <row r="7" customFormat="false" ht="30" hidden="false" customHeight="false" outlineLevel="0" collapsed="false">
      <c r="B7" s="46"/>
      <c r="C7" s="9" t="n">
        <v>44</v>
      </c>
      <c r="D7" s="10" t="s">
        <v>96</v>
      </c>
      <c r="E7" s="11" t="n">
        <f aca="false">'[1] 10GW FUND UT. FINAL - SUMMARY'!C52</f>
        <v>36125000</v>
      </c>
    </row>
    <row r="8" customFormat="false" ht="15" hidden="false" customHeight="false" outlineLevel="0" collapsed="false">
      <c r="B8" s="46"/>
      <c r="C8" s="9" t="n">
        <v>46</v>
      </c>
      <c r="D8" s="59" t="s">
        <v>97</v>
      </c>
      <c r="E8" s="17" t="n">
        <f aca="false">'[1] 10GW FUND UT. FINAL - SUMMARY'!C55</f>
        <v>72500000</v>
      </c>
    </row>
    <row r="9" customFormat="false" ht="15.75" hidden="false" customHeight="false" outlineLevel="0" collapsed="false">
      <c r="B9" s="46"/>
      <c r="C9" s="51" t="s">
        <v>22</v>
      </c>
      <c r="D9" s="51"/>
      <c r="E9" s="32" t="n">
        <f aca="false">SUM(E4:E8)</f>
        <v>319962500</v>
      </c>
    </row>
    <row r="10" customFormat="false" ht="15.75" hidden="false" customHeight="true" outlineLevel="0" collapsed="false">
      <c r="B10" s="26" t="s">
        <v>23</v>
      </c>
      <c r="C10" s="50" t="n">
        <f aca="false">'REACTIVE COM - FUND UTILIZATION'!A54</f>
        <v>3</v>
      </c>
      <c r="D10" s="54" t="str">
        <f aca="false">'REACTIVE COM - FUND UTILIZATION'!C54</f>
        <v>Katempe  SVC; 330kV +100MVAr, -75MVAr</v>
      </c>
      <c r="E10" s="29" t="n">
        <f aca="false">'REACTIVE COM - FUND UTILIZATION'!D54</f>
        <v>7262500</v>
      </c>
    </row>
    <row r="11" customFormat="false" ht="15" hidden="false" customHeight="false" outlineLevel="0" collapsed="false">
      <c r="B11" s="26"/>
      <c r="C11" s="9" t="n">
        <f aca="false">'REACTIVE COM - FUND UTILIZATION'!A55</f>
        <v>19</v>
      </c>
      <c r="D11" s="10" t="str">
        <f aca="false">'REACTIVE COM - FUND UTILIZATION'!C55</f>
        <v>Akure 70MVAr,  132kV  Fixed Shunt Capacitor</v>
      </c>
      <c r="E11" s="11" t="n">
        <f aca="false">'REACTIVE COM - FUND UTILIZATION'!D55</f>
        <v>2905000</v>
      </c>
    </row>
    <row r="12" customFormat="false" ht="15" hidden="false" customHeight="false" outlineLevel="0" collapsed="false">
      <c r="B12" s="26"/>
      <c r="C12" s="9" t="n">
        <f aca="false">'REACTIVE COM - FUND UTILIZATION'!A56</f>
        <v>20</v>
      </c>
      <c r="D12" s="10" t="str">
        <f aca="false">'REACTIVE COM - FUND UTILIZATION'!C56</f>
        <v>Ife  20MVAr,  132kV  Fixed Shunt Capacitor</v>
      </c>
      <c r="E12" s="11" t="n">
        <f aca="false">'REACTIVE COM - FUND UTILIZATION'!D56</f>
        <v>830000</v>
      </c>
    </row>
    <row r="13" customFormat="false" ht="15" hidden="false" customHeight="false" outlineLevel="0" collapsed="false">
      <c r="B13" s="26"/>
      <c r="C13" s="9" t="n">
        <f aca="false">'REACTIVE COM - FUND UTILIZATION'!A57</f>
        <v>21</v>
      </c>
      <c r="D13" s="10" t="str">
        <f aca="false">'REACTIVE COM - FUND UTILIZATION'!C57</f>
        <v>Ondo1;  10MVAr,  132kV  Fixed Shunt Capacitor</v>
      </c>
      <c r="E13" s="11" t="n">
        <f aca="false">'REACTIVE COM - FUND UTILIZATION'!D57</f>
        <v>415000</v>
      </c>
    </row>
    <row r="14" customFormat="false" ht="15" hidden="false" customHeight="false" outlineLevel="0" collapsed="false">
      <c r="B14" s="26"/>
      <c r="C14" s="9" t="n">
        <f aca="false">'REACTIVE COM - FUND UTILIZATION'!A58</f>
        <v>22</v>
      </c>
      <c r="D14" s="10" t="str">
        <f aca="false">'REACTIVE COM - FUND UTILIZATION'!C58</f>
        <v>Ondo2  40MVAr, 33kV  Fixed Shunt Capacitor</v>
      </c>
      <c r="E14" s="11" t="n">
        <f aca="false">'REACTIVE COM - FUND UTILIZATION'!D58</f>
        <v>1660000</v>
      </c>
    </row>
    <row r="15" customFormat="false" ht="15" hidden="false" customHeight="false" outlineLevel="0" collapsed="false">
      <c r="B15" s="26"/>
      <c r="C15" s="9" t="n">
        <f aca="false">'REACTIVE COM - FUND UTILIZATION'!A59</f>
        <v>24</v>
      </c>
      <c r="D15" s="10" t="str">
        <f aca="false">'REACTIVE COM - FUND UTILIZATION'!C59</f>
        <v>Akure; 20MVAr, 33kV  Fixed Shunt Capacitor</v>
      </c>
      <c r="E15" s="11" t="n">
        <f aca="false">'REACTIVE COM - FUND UTILIZATION'!D59</f>
        <v>830000</v>
      </c>
    </row>
    <row r="16" customFormat="false" ht="15" hidden="false" customHeight="false" outlineLevel="0" collapsed="false">
      <c r="B16" s="26"/>
      <c r="C16" s="9" t="n">
        <f aca="false">'REACTIVE COM - FUND UTILIZATION'!A60</f>
        <v>26</v>
      </c>
      <c r="D16" s="10" t="str">
        <f aca="false">'REACTIVE COM - FUND UTILIZATION'!C60</f>
        <v>Apo; 60MVAr,  132kV  Fixed Shunt Capacitor</v>
      </c>
      <c r="E16" s="11" t="n">
        <f aca="false">'REACTIVE COM - FUND UTILIZATION'!D60</f>
        <v>2490000</v>
      </c>
    </row>
    <row r="17" customFormat="false" ht="15" hidden="false" customHeight="false" outlineLevel="0" collapsed="false">
      <c r="B17" s="26"/>
      <c r="C17" s="9" t="n">
        <f aca="false">'REACTIVE COM - FUND UTILIZATION'!A61</f>
        <v>28</v>
      </c>
      <c r="D17" s="10" t="str">
        <f aca="false">'REACTIVE COM - FUND UTILIZATION'!C61</f>
        <v>Central Area; 20MVAr,  132kV  Fixed Shunt Capacitor</v>
      </c>
      <c r="E17" s="11" t="n">
        <f aca="false">'REACTIVE COM - FUND UTILIZATION'!D61</f>
        <v>830000</v>
      </c>
    </row>
    <row r="18" customFormat="false" ht="15" hidden="false" customHeight="false" outlineLevel="0" collapsed="false">
      <c r="B18" s="26"/>
      <c r="C18" s="9" t="n">
        <f aca="false">'REACTIVE COM - FUND UTILIZATION'!A62</f>
        <v>29</v>
      </c>
      <c r="D18" s="10" t="str">
        <f aca="false">'REACTIVE COM - FUND UTILIZATION'!C62</f>
        <v>Keffi;25MVAr,  132kV  Fixed Shunt Capacitor</v>
      </c>
      <c r="E18" s="11" t="n">
        <f aca="false">'REACTIVE COM - FUND UTILIZATION'!D62</f>
        <v>1037500</v>
      </c>
    </row>
    <row r="19" customFormat="false" ht="15" hidden="false" customHeight="false" outlineLevel="0" collapsed="false">
      <c r="B19" s="26"/>
      <c r="C19" s="9" t="n">
        <f aca="false">'REACTIVE COM - FUND UTILIZATION'!A63</f>
        <v>31</v>
      </c>
      <c r="D19" s="10" t="str">
        <f aca="false">'REACTIVE COM - FUND UTILIZATION'!C63</f>
        <v>Katampe;  50MVAr,  330kV  Fixed Shunt Capacitor</v>
      </c>
      <c r="E19" s="11" t="n">
        <f aca="false">'REACTIVE COM - FUND UTILIZATION'!D63</f>
        <v>2075000</v>
      </c>
    </row>
    <row r="20" customFormat="false" ht="15" hidden="false" customHeight="false" outlineLevel="0" collapsed="false">
      <c r="B20" s="26"/>
      <c r="C20" s="9" t="n">
        <f aca="false">'REACTIVE COM - FUND UTILIZATION'!A64</f>
        <v>32</v>
      </c>
      <c r="D20" s="10" t="str">
        <f aca="false">'REACTIVE COM - FUND UTILIZATION'!C64</f>
        <v>Akwanga; 20MVAr, 33kV   Fixed Shunt Capacitor project</v>
      </c>
      <c r="E20" s="11" t="n">
        <f aca="false">'REACTIVE COM - FUND UTILIZATION'!D64</f>
        <v>830000</v>
      </c>
    </row>
    <row r="21" customFormat="false" ht="15" hidden="false" customHeight="false" outlineLevel="0" collapsed="false">
      <c r="B21" s="26"/>
      <c r="C21" s="9" t="n">
        <f aca="false">'REACTIVE COM - FUND UTILIZATION'!A65</f>
        <v>33</v>
      </c>
      <c r="D21" s="10" t="str">
        <f aca="false">'REACTIVE COM - FUND UTILIZATION'!C65</f>
        <v>Gwagwalada; 50MVAr,33kV  Fixed Shunt Capacitor project</v>
      </c>
      <c r="E21" s="11" t="n">
        <f aca="false">'REACTIVE COM - FUND UTILIZATION'!D65</f>
        <v>2075000</v>
      </c>
    </row>
    <row r="22" customFormat="false" ht="15" hidden="false" customHeight="false" outlineLevel="0" collapsed="false">
      <c r="B22" s="26"/>
      <c r="C22" s="9" t="n">
        <f aca="false">'REACTIVE COM - FUND UTILIZATION'!A66</f>
        <v>56</v>
      </c>
      <c r="D22" s="10" t="str">
        <f aca="false">'REACTIVE COM - FUND UTILIZATION'!C66</f>
        <v>KATAMPE 3; 150MVAr,  330kV Fixed Shunt Capacitor</v>
      </c>
      <c r="E22" s="11" t="n">
        <f aca="false">'REACTIVE COM - FUND UTILIZATION'!D66</f>
        <v>6225000</v>
      </c>
    </row>
    <row r="23" customFormat="false" ht="15" hidden="false" customHeight="false" outlineLevel="0" collapsed="false">
      <c r="B23" s="26"/>
      <c r="C23" s="9" t="n">
        <f aca="false">'REACTIVE COM - FUND UTILIZATION'!A67</f>
        <v>60</v>
      </c>
      <c r="D23" s="10" t="str">
        <f aca="false">'REACTIVE COM - FUND UTILIZATION'!C67</f>
        <v>Apo; 20MVAr,  132kV Fixed Shunt Capacitor   </v>
      </c>
      <c r="E23" s="11" t="n">
        <f aca="false">'REACTIVE COM - FUND UTILIZATION'!D67</f>
        <v>830000</v>
      </c>
    </row>
    <row r="24" customFormat="false" ht="15.75" hidden="false" customHeight="false" outlineLevel="0" collapsed="false">
      <c r="B24" s="26"/>
      <c r="C24" s="51" t="s">
        <v>22</v>
      </c>
      <c r="D24" s="51"/>
      <c r="E24" s="32" t="n">
        <f aca="false">SUM(E10:E23)</f>
        <v>30295000</v>
      </c>
    </row>
    <row r="25" customFormat="false" ht="15.75" hidden="false" customHeight="false" outlineLevel="0" collapsed="false">
      <c r="B25" s="33" t="s">
        <v>24</v>
      </c>
      <c r="C25" s="60"/>
      <c r="D25" s="34" t="s">
        <v>98</v>
      </c>
      <c r="E25" s="52" t="n">
        <f aca="false">17720*(150*5+300*2)+20787*60*4</f>
        <v>28910880</v>
      </c>
    </row>
    <row r="26" customFormat="false" ht="15" hidden="false" customHeight="false" outlineLevel="0" collapsed="false">
      <c r="B26" s="36" t="s">
        <v>25</v>
      </c>
      <c r="C26" s="61"/>
      <c r="D26" s="37" t="s">
        <v>99</v>
      </c>
      <c r="E26" s="38" t="n">
        <f aca="false">'REACTIVE COM - FUND UTILIZATION'!D68*2/5</f>
        <v>6225000</v>
      </c>
    </row>
    <row r="27" customFormat="false" ht="15.75" hidden="false" customHeight="false" outlineLevel="0" collapsed="false">
      <c r="B27" s="39" t="s">
        <v>27</v>
      </c>
      <c r="C27" s="62"/>
      <c r="D27" s="40"/>
      <c r="E27" s="41" t="n">
        <f aca="false">E9+E24+E25+E26</f>
        <v>385393380</v>
      </c>
    </row>
    <row r="28" customFormat="false" ht="15" hidden="false" customHeight="false" outlineLevel="0" collapsed="false">
      <c r="C28" s="63"/>
      <c r="E28" s="42" t="n">
        <f aca="false">E27/10^6</f>
        <v>385.39338</v>
      </c>
    </row>
    <row r="29" customFormat="false" ht="15" hidden="false" customHeight="false" outlineLevel="0" collapsed="false">
      <c r="C29" s="63"/>
    </row>
  </sheetData>
  <mergeCells count="4">
    <mergeCell ref="B4:B9"/>
    <mergeCell ref="C9:D9"/>
    <mergeCell ref="B10:B24"/>
    <mergeCell ref="C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72" activeCellId="0" sqref="D72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4.85"/>
    <col collapsed="false" customWidth="true" hidden="false" outlineLevel="0" max="2" min="2" style="64" width="5.56"/>
    <col collapsed="false" customWidth="true" hidden="false" outlineLevel="0" max="3" min="3" style="65" width="22.99"/>
    <col collapsed="false" customWidth="true" hidden="false" outlineLevel="0" max="4" min="4" style="66" width="19.7"/>
    <col collapsed="false" customWidth="true" hidden="false" outlineLevel="0" max="7" min="5" style="64" width="1.99"/>
    <col collapsed="false" customWidth="true" hidden="false" outlineLevel="0" max="8" min="8" style="64" width="11.13"/>
    <col collapsed="false" customWidth="true" hidden="false" outlineLevel="0" max="11" min="9" style="64" width="1.99"/>
    <col collapsed="false" customWidth="true" hidden="false" outlineLevel="0" max="12" min="12" style="64" width="13.28"/>
    <col collapsed="false" customWidth="true" hidden="false" outlineLevel="0" max="15" min="13" style="64" width="1.99"/>
    <col collapsed="false" customWidth="true" hidden="false" outlineLevel="0" max="16" min="16" style="64" width="10.41"/>
    <col collapsed="false" customWidth="true" hidden="false" outlineLevel="0" max="19" min="17" style="64" width="1.99"/>
    <col collapsed="false" customWidth="true" hidden="false" outlineLevel="0" max="20" min="20" style="64" width="5.28"/>
    <col collapsed="false" customWidth="true" hidden="false" outlineLevel="0" max="23" min="21" style="64" width="1.99"/>
    <col collapsed="false" customWidth="true" hidden="false" outlineLevel="0" max="24" min="24" style="64" width="6.99"/>
    <col collapsed="false" customWidth="false" hidden="false" outlineLevel="0" max="257" min="25" style="64" width="9.14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67" t="s">
        <v>10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</row>
    <row r="3" customFormat="false" ht="21.75" hidden="false" customHeight="true" outlineLevel="0" collapsed="false">
      <c r="A3" s="68"/>
      <c r="B3" s="69"/>
      <c r="C3" s="70" t="s">
        <v>101</v>
      </c>
      <c r="D3" s="71" t="n">
        <f aca="false">D70</f>
        <v>165170000</v>
      </c>
      <c r="E3" s="71" t="n">
        <f aca="false">+E70</f>
        <v>115619000</v>
      </c>
      <c r="F3" s="71"/>
      <c r="G3" s="71"/>
      <c r="H3" s="71"/>
      <c r="I3" s="71" t="n">
        <f aca="false">+I70</f>
        <v>33034000</v>
      </c>
      <c r="J3" s="71"/>
      <c r="K3" s="71"/>
      <c r="L3" s="71"/>
      <c r="M3" s="71" t="n">
        <f aca="false">+M70</f>
        <v>16517000</v>
      </c>
      <c r="N3" s="71"/>
      <c r="O3" s="71"/>
      <c r="P3" s="71"/>
      <c r="Q3" s="72"/>
      <c r="R3" s="72"/>
      <c r="S3" s="72"/>
      <c r="T3" s="72"/>
      <c r="U3" s="73"/>
      <c r="V3" s="73"/>
      <c r="W3" s="73"/>
      <c r="X3" s="73"/>
    </row>
    <row r="4" s="80" customFormat="true" ht="32.25" hidden="false" customHeight="true" outlineLevel="0" collapsed="false">
      <c r="A4" s="74" t="s">
        <v>3</v>
      </c>
      <c r="B4" s="75" t="s">
        <v>102</v>
      </c>
      <c r="C4" s="76" t="s">
        <v>103</v>
      </c>
      <c r="D4" s="77" t="s">
        <v>104</v>
      </c>
      <c r="E4" s="78" t="n">
        <v>2014</v>
      </c>
      <c r="F4" s="78"/>
      <c r="G4" s="78"/>
      <c r="H4" s="78"/>
      <c r="I4" s="78" t="n">
        <v>2015</v>
      </c>
      <c r="J4" s="78"/>
      <c r="K4" s="78"/>
      <c r="L4" s="78"/>
      <c r="M4" s="78" t="n">
        <v>2016</v>
      </c>
      <c r="N4" s="78"/>
      <c r="O4" s="78"/>
      <c r="P4" s="78"/>
      <c r="Q4" s="78" t="n">
        <v>2017</v>
      </c>
      <c r="R4" s="78"/>
      <c r="S4" s="78"/>
      <c r="T4" s="78"/>
      <c r="U4" s="79" t="n">
        <v>2018</v>
      </c>
      <c r="V4" s="79"/>
      <c r="W4" s="79"/>
      <c r="X4" s="79"/>
    </row>
    <row r="5" s="88" customFormat="true" ht="25.5" hidden="false" customHeight="false" outlineLevel="0" collapsed="false">
      <c r="A5" s="81" t="n">
        <v>4</v>
      </c>
      <c r="B5" s="82" t="n">
        <v>1</v>
      </c>
      <c r="C5" s="83" t="s">
        <v>105</v>
      </c>
      <c r="D5" s="84" t="n">
        <f aca="false">41500*(35+50)</f>
        <v>3527500</v>
      </c>
      <c r="E5" s="85" t="n">
        <f aca="false">+D5*0.7</f>
        <v>2469250</v>
      </c>
      <c r="F5" s="85"/>
      <c r="G5" s="85"/>
      <c r="H5" s="85"/>
      <c r="I5" s="85" t="n">
        <f aca="false">+D5*0.2</f>
        <v>705500</v>
      </c>
      <c r="J5" s="85"/>
      <c r="K5" s="85"/>
      <c r="L5" s="85"/>
      <c r="M5" s="85" t="n">
        <f aca="false">+D5*0.1</f>
        <v>352750</v>
      </c>
      <c r="N5" s="85"/>
      <c r="O5" s="85"/>
      <c r="P5" s="85"/>
      <c r="Q5" s="86"/>
      <c r="R5" s="86"/>
      <c r="S5" s="86"/>
      <c r="T5" s="86"/>
      <c r="U5" s="87"/>
      <c r="V5" s="87"/>
      <c r="W5" s="87"/>
      <c r="X5" s="87"/>
    </row>
    <row r="6" s="92" customFormat="true" ht="25.5" hidden="false" customHeight="false" outlineLevel="0" collapsed="false">
      <c r="A6" s="81" t="n">
        <v>27</v>
      </c>
      <c r="B6" s="82" t="n">
        <v>1</v>
      </c>
      <c r="C6" s="89" t="s">
        <v>106</v>
      </c>
      <c r="D6" s="90" t="n">
        <f aca="false">41500*40</f>
        <v>1660000</v>
      </c>
      <c r="E6" s="85" t="n">
        <f aca="false">+D6*0.7</f>
        <v>1162000</v>
      </c>
      <c r="F6" s="85"/>
      <c r="G6" s="85"/>
      <c r="H6" s="85"/>
      <c r="I6" s="85" t="n">
        <f aca="false">+D6*0.2</f>
        <v>332000</v>
      </c>
      <c r="J6" s="85"/>
      <c r="K6" s="85"/>
      <c r="L6" s="85"/>
      <c r="M6" s="85" t="n">
        <f aca="false">+D6*0.1</f>
        <v>166000</v>
      </c>
      <c r="N6" s="85"/>
      <c r="O6" s="85"/>
      <c r="P6" s="85"/>
      <c r="Q6" s="86"/>
      <c r="R6" s="86"/>
      <c r="S6" s="86"/>
      <c r="T6" s="86"/>
      <c r="U6" s="91"/>
      <c r="V6" s="91"/>
      <c r="W6" s="91"/>
      <c r="X6" s="91"/>
    </row>
    <row r="7" s="92" customFormat="true" ht="25.5" hidden="false" customHeight="false" outlineLevel="0" collapsed="false">
      <c r="A7" s="81" t="n">
        <v>30</v>
      </c>
      <c r="B7" s="82" t="n">
        <v>1</v>
      </c>
      <c r="C7" s="89" t="s">
        <v>107</v>
      </c>
      <c r="D7" s="90" t="n">
        <f aca="false">41500*25</f>
        <v>1037500</v>
      </c>
      <c r="E7" s="85" t="n">
        <f aca="false">+D7*0.7</f>
        <v>726250</v>
      </c>
      <c r="F7" s="85"/>
      <c r="G7" s="85"/>
      <c r="H7" s="85"/>
      <c r="I7" s="85" t="n">
        <f aca="false">+D7*0.2</f>
        <v>207500</v>
      </c>
      <c r="J7" s="85"/>
      <c r="K7" s="85"/>
      <c r="L7" s="85"/>
      <c r="M7" s="85" t="n">
        <f aca="false">+D7*0.1</f>
        <v>103750</v>
      </c>
      <c r="N7" s="85"/>
      <c r="O7" s="85"/>
      <c r="P7" s="85"/>
      <c r="Q7" s="86"/>
      <c r="R7" s="86"/>
      <c r="S7" s="86"/>
      <c r="T7" s="86"/>
      <c r="U7" s="91"/>
      <c r="V7" s="91"/>
      <c r="W7" s="91"/>
      <c r="X7" s="91"/>
    </row>
    <row r="8" s="92" customFormat="true" ht="25.5" hidden="false" customHeight="false" outlineLevel="0" collapsed="false">
      <c r="A8" s="81" t="n">
        <v>34</v>
      </c>
      <c r="B8" s="82" t="n">
        <v>1</v>
      </c>
      <c r="C8" s="93" t="s">
        <v>108</v>
      </c>
      <c r="D8" s="90" t="n">
        <f aca="false">41500*35</f>
        <v>1452500</v>
      </c>
      <c r="E8" s="85" t="n">
        <f aca="false">+D8*0.7</f>
        <v>1016750</v>
      </c>
      <c r="F8" s="85"/>
      <c r="G8" s="85"/>
      <c r="H8" s="85"/>
      <c r="I8" s="85" t="n">
        <f aca="false">+D8*0.2</f>
        <v>290500</v>
      </c>
      <c r="J8" s="85"/>
      <c r="K8" s="85"/>
      <c r="L8" s="85"/>
      <c r="M8" s="85" t="n">
        <f aca="false">+D8*0.1</f>
        <v>145250</v>
      </c>
      <c r="N8" s="85"/>
      <c r="O8" s="85"/>
      <c r="P8" s="85"/>
      <c r="Q8" s="86"/>
      <c r="R8" s="86"/>
      <c r="S8" s="86"/>
      <c r="T8" s="86"/>
      <c r="U8" s="91"/>
      <c r="V8" s="91"/>
      <c r="W8" s="91"/>
      <c r="X8" s="91"/>
    </row>
    <row r="9" s="88" customFormat="true" ht="25.5" hidden="false" customHeight="false" outlineLevel="0" collapsed="false">
      <c r="A9" s="81" t="n">
        <v>40</v>
      </c>
      <c r="B9" s="82" t="n">
        <v>1</v>
      </c>
      <c r="C9" s="89" t="s">
        <v>109</v>
      </c>
      <c r="D9" s="90" t="n">
        <f aca="false">41500*50</f>
        <v>2075000</v>
      </c>
      <c r="E9" s="85" t="n">
        <f aca="false">+D9*0.7</f>
        <v>1452500</v>
      </c>
      <c r="F9" s="85"/>
      <c r="G9" s="85"/>
      <c r="H9" s="85"/>
      <c r="I9" s="85" t="n">
        <f aca="false">+D9*0.2</f>
        <v>415000</v>
      </c>
      <c r="J9" s="85"/>
      <c r="K9" s="85"/>
      <c r="L9" s="85"/>
      <c r="M9" s="85" t="n">
        <f aca="false">+D9*0.1</f>
        <v>207500</v>
      </c>
      <c r="N9" s="85"/>
      <c r="O9" s="85"/>
      <c r="P9" s="85"/>
      <c r="Q9" s="86"/>
      <c r="R9" s="86"/>
      <c r="S9" s="86"/>
      <c r="T9" s="86"/>
      <c r="U9" s="91"/>
      <c r="V9" s="91"/>
      <c r="W9" s="91"/>
      <c r="X9" s="91"/>
    </row>
    <row r="10" s="88" customFormat="true" ht="25.5" hidden="false" customHeight="false" outlineLevel="0" collapsed="false">
      <c r="A10" s="81" t="n">
        <v>41</v>
      </c>
      <c r="B10" s="82" t="n">
        <v>1</v>
      </c>
      <c r="C10" s="89" t="s">
        <v>110</v>
      </c>
      <c r="D10" s="90" t="n">
        <f aca="false">41500*30</f>
        <v>1245000</v>
      </c>
      <c r="E10" s="85" t="n">
        <f aca="false">+D10*0.7</f>
        <v>871500</v>
      </c>
      <c r="F10" s="85"/>
      <c r="G10" s="85"/>
      <c r="H10" s="85"/>
      <c r="I10" s="85" t="n">
        <f aca="false">+D10*0.2</f>
        <v>249000</v>
      </c>
      <c r="J10" s="85"/>
      <c r="K10" s="85"/>
      <c r="L10" s="85"/>
      <c r="M10" s="85" t="n">
        <f aca="false">+D10*0.1</f>
        <v>124500</v>
      </c>
      <c r="N10" s="85"/>
      <c r="O10" s="85"/>
      <c r="P10" s="85"/>
      <c r="Q10" s="86"/>
      <c r="R10" s="86"/>
      <c r="S10" s="86"/>
      <c r="T10" s="86"/>
      <c r="U10" s="91"/>
      <c r="V10" s="91"/>
      <c r="W10" s="91"/>
      <c r="X10" s="91"/>
    </row>
    <row r="11" s="92" customFormat="true" ht="25.5" hidden="false" customHeight="false" outlineLevel="0" collapsed="false">
      <c r="A11" s="81" t="n">
        <v>42</v>
      </c>
      <c r="B11" s="82" t="n">
        <v>1</v>
      </c>
      <c r="C11" s="89" t="s">
        <v>111</v>
      </c>
      <c r="D11" s="90" t="n">
        <f aca="false">41500*45</f>
        <v>1867500</v>
      </c>
      <c r="E11" s="85" t="n">
        <f aca="false">+D11*0.7</f>
        <v>1307250</v>
      </c>
      <c r="F11" s="85"/>
      <c r="G11" s="85"/>
      <c r="H11" s="85"/>
      <c r="I11" s="85" t="n">
        <f aca="false">+D11*0.2</f>
        <v>373500</v>
      </c>
      <c r="J11" s="85"/>
      <c r="K11" s="85"/>
      <c r="L11" s="85"/>
      <c r="M11" s="85" t="n">
        <f aca="false">+D11*0.1</f>
        <v>186750</v>
      </c>
      <c r="N11" s="85"/>
      <c r="O11" s="85"/>
      <c r="P11" s="85"/>
      <c r="Q11" s="86"/>
      <c r="R11" s="86"/>
      <c r="S11" s="86"/>
      <c r="T11" s="86"/>
      <c r="U11" s="91"/>
      <c r="V11" s="91"/>
      <c r="W11" s="91"/>
      <c r="X11" s="91"/>
    </row>
    <row r="12" s="88" customFormat="true" ht="25.5" hidden="false" customHeight="false" outlineLevel="0" collapsed="false">
      <c r="A12" s="81" t="n">
        <v>43</v>
      </c>
      <c r="B12" s="82" t="n">
        <v>1</v>
      </c>
      <c r="C12" s="89" t="s">
        <v>112</v>
      </c>
      <c r="D12" s="90" t="n">
        <f aca="false">41500*34</f>
        <v>1411000</v>
      </c>
      <c r="E12" s="85" t="n">
        <f aca="false">+D12*0.7</f>
        <v>987700</v>
      </c>
      <c r="F12" s="85"/>
      <c r="G12" s="85"/>
      <c r="H12" s="85"/>
      <c r="I12" s="85" t="n">
        <f aca="false">+D12*0.2</f>
        <v>282200</v>
      </c>
      <c r="J12" s="85"/>
      <c r="K12" s="85"/>
      <c r="L12" s="85"/>
      <c r="M12" s="85" t="n">
        <f aca="false">+D12*0.1</f>
        <v>141100</v>
      </c>
      <c r="N12" s="85"/>
      <c r="O12" s="85"/>
      <c r="P12" s="85"/>
      <c r="Q12" s="86"/>
      <c r="R12" s="86"/>
      <c r="S12" s="86"/>
      <c r="T12" s="86"/>
      <c r="U12" s="91"/>
      <c r="V12" s="91"/>
      <c r="W12" s="91"/>
      <c r="X12" s="91"/>
    </row>
    <row r="13" s="92" customFormat="true" ht="38.25" hidden="false" customHeight="false" outlineLevel="0" collapsed="false">
      <c r="A13" s="81" t="n">
        <v>44</v>
      </c>
      <c r="B13" s="82" t="n">
        <v>1</v>
      </c>
      <c r="C13" s="89" t="s">
        <v>113</v>
      </c>
      <c r="D13" s="90" t="n">
        <f aca="false">41500*70</f>
        <v>2905000</v>
      </c>
      <c r="E13" s="85" t="n">
        <f aca="false">+D13*0.7</f>
        <v>2033500</v>
      </c>
      <c r="F13" s="85"/>
      <c r="G13" s="85"/>
      <c r="H13" s="85"/>
      <c r="I13" s="85" t="n">
        <f aca="false">+D13*0.2</f>
        <v>581000</v>
      </c>
      <c r="J13" s="85"/>
      <c r="K13" s="85"/>
      <c r="L13" s="85"/>
      <c r="M13" s="85" t="n">
        <f aca="false">+D13*0.1</f>
        <v>290500</v>
      </c>
      <c r="N13" s="85"/>
      <c r="O13" s="85"/>
      <c r="P13" s="85"/>
      <c r="Q13" s="86"/>
      <c r="R13" s="86"/>
      <c r="S13" s="86"/>
      <c r="T13" s="86"/>
      <c r="U13" s="91"/>
      <c r="V13" s="91"/>
      <c r="W13" s="91"/>
      <c r="X13" s="91"/>
    </row>
    <row r="14" s="92" customFormat="true" ht="38.25" hidden="false" customHeight="false" outlineLevel="0" collapsed="false">
      <c r="A14" s="81" t="n">
        <v>45</v>
      </c>
      <c r="B14" s="82" t="n">
        <v>1</v>
      </c>
      <c r="C14" s="89" t="s">
        <v>114</v>
      </c>
      <c r="D14" s="90" t="n">
        <f aca="false">41500*85</f>
        <v>3527500</v>
      </c>
      <c r="E14" s="85" t="n">
        <f aca="false">+D14*0.7</f>
        <v>2469250</v>
      </c>
      <c r="F14" s="85"/>
      <c r="G14" s="85"/>
      <c r="H14" s="85"/>
      <c r="I14" s="85" t="n">
        <f aca="false">+D14*0.2</f>
        <v>705500</v>
      </c>
      <c r="J14" s="85"/>
      <c r="K14" s="85"/>
      <c r="L14" s="85"/>
      <c r="M14" s="85" t="n">
        <f aca="false">+D14*0.1</f>
        <v>352750</v>
      </c>
      <c r="N14" s="85"/>
      <c r="O14" s="85"/>
      <c r="P14" s="85"/>
      <c r="Q14" s="86"/>
      <c r="R14" s="86"/>
      <c r="S14" s="86"/>
      <c r="T14" s="86"/>
      <c r="U14" s="91"/>
      <c r="V14" s="91"/>
      <c r="W14" s="91"/>
      <c r="X14" s="91"/>
    </row>
    <row r="15" s="88" customFormat="true" ht="25.5" hidden="false" customHeight="false" outlineLevel="0" collapsed="false">
      <c r="A15" s="81" t="n">
        <v>46</v>
      </c>
      <c r="B15" s="82" t="n">
        <v>1</v>
      </c>
      <c r="C15" s="89" t="s">
        <v>115</v>
      </c>
      <c r="D15" s="90" t="n">
        <f aca="false">41500*10</f>
        <v>415000</v>
      </c>
      <c r="E15" s="85" t="n">
        <f aca="false">+D15*0.7</f>
        <v>290500</v>
      </c>
      <c r="F15" s="85"/>
      <c r="G15" s="85"/>
      <c r="H15" s="85"/>
      <c r="I15" s="85" t="n">
        <f aca="false">+D15*0.2</f>
        <v>83000</v>
      </c>
      <c r="J15" s="85"/>
      <c r="K15" s="85"/>
      <c r="L15" s="85"/>
      <c r="M15" s="85" t="n">
        <f aca="false">+D15*0.1</f>
        <v>41500</v>
      </c>
      <c r="N15" s="85"/>
      <c r="O15" s="85"/>
      <c r="P15" s="85"/>
      <c r="Q15" s="86"/>
      <c r="R15" s="86"/>
      <c r="S15" s="86"/>
      <c r="T15" s="86"/>
      <c r="U15" s="91"/>
      <c r="V15" s="91"/>
      <c r="W15" s="91"/>
      <c r="X15" s="91"/>
    </row>
    <row r="16" s="92" customFormat="true" ht="38.25" hidden="false" customHeight="false" outlineLevel="0" collapsed="false">
      <c r="A16" s="81" t="n">
        <v>47</v>
      </c>
      <c r="B16" s="82" t="n">
        <v>1</v>
      </c>
      <c r="C16" s="89" t="s">
        <v>116</v>
      </c>
      <c r="D16" s="90" t="n">
        <f aca="false">41500*15</f>
        <v>622500</v>
      </c>
      <c r="E16" s="85" t="n">
        <f aca="false">+D16*0.7</f>
        <v>435750</v>
      </c>
      <c r="F16" s="85"/>
      <c r="G16" s="85"/>
      <c r="H16" s="85"/>
      <c r="I16" s="85" t="n">
        <f aca="false">+D16*0.2</f>
        <v>124500</v>
      </c>
      <c r="J16" s="85"/>
      <c r="K16" s="85"/>
      <c r="L16" s="85"/>
      <c r="M16" s="85" t="n">
        <f aca="false">+D16*0.1</f>
        <v>62250</v>
      </c>
      <c r="N16" s="85"/>
      <c r="O16" s="85"/>
      <c r="P16" s="85"/>
      <c r="Q16" s="86"/>
      <c r="R16" s="86"/>
      <c r="S16" s="86"/>
      <c r="T16" s="86"/>
      <c r="U16" s="91"/>
      <c r="V16" s="91"/>
      <c r="W16" s="91"/>
      <c r="X16" s="91"/>
    </row>
    <row r="17" s="92" customFormat="true" ht="25.5" hidden="false" customHeight="false" outlineLevel="0" collapsed="false">
      <c r="A17" s="81" t="n">
        <v>2</v>
      </c>
      <c r="B17" s="82" t="n">
        <v>2</v>
      </c>
      <c r="C17" s="83" t="s">
        <v>117</v>
      </c>
      <c r="D17" s="84" t="n">
        <f aca="false">41500*(60+75)</f>
        <v>5602500</v>
      </c>
      <c r="E17" s="85" t="n">
        <f aca="false">+D17*0.7</f>
        <v>3921750</v>
      </c>
      <c r="F17" s="85"/>
      <c r="G17" s="85"/>
      <c r="H17" s="85"/>
      <c r="I17" s="85" t="n">
        <f aca="false">+D17*0.2</f>
        <v>1120500</v>
      </c>
      <c r="J17" s="85"/>
      <c r="K17" s="85"/>
      <c r="L17" s="85"/>
      <c r="M17" s="85" t="n">
        <f aca="false">+D17*0.1</f>
        <v>560250</v>
      </c>
      <c r="N17" s="85"/>
      <c r="O17" s="85"/>
      <c r="P17" s="85"/>
      <c r="Q17" s="86"/>
      <c r="R17" s="86"/>
      <c r="S17" s="86"/>
      <c r="T17" s="86"/>
      <c r="U17" s="91"/>
      <c r="V17" s="91"/>
      <c r="W17" s="91"/>
      <c r="X17" s="91"/>
    </row>
    <row r="18" s="92" customFormat="true" ht="25.5" hidden="false" customHeight="false" outlineLevel="0" collapsed="false">
      <c r="A18" s="81" t="n">
        <v>5</v>
      </c>
      <c r="B18" s="82" t="n">
        <v>2</v>
      </c>
      <c r="C18" s="89" t="s">
        <v>118</v>
      </c>
      <c r="D18" s="90" t="n">
        <f aca="false">41500*50</f>
        <v>2075000</v>
      </c>
      <c r="E18" s="85" t="n">
        <f aca="false">+D18*0.7</f>
        <v>1452500</v>
      </c>
      <c r="F18" s="85"/>
      <c r="G18" s="85"/>
      <c r="H18" s="85"/>
      <c r="I18" s="85" t="n">
        <f aca="false">+D18*0.2</f>
        <v>415000</v>
      </c>
      <c r="J18" s="85"/>
      <c r="K18" s="85"/>
      <c r="L18" s="85"/>
      <c r="M18" s="85" t="n">
        <f aca="false">+D18*0.1</f>
        <v>207500</v>
      </c>
      <c r="N18" s="85"/>
      <c r="O18" s="85"/>
      <c r="P18" s="85"/>
      <c r="Q18" s="86"/>
      <c r="R18" s="86"/>
      <c r="S18" s="86"/>
      <c r="T18" s="86"/>
      <c r="U18" s="91"/>
      <c r="V18" s="91"/>
      <c r="W18" s="91"/>
      <c r="X18" s="91"/>
    </row>
    <row r="19" s="92" customFormat="true" ht="25.5" hidden="false" customHeight="false" outlineLevel="0" collapsed="false">
      <c r="A19" s="81" t="n">
        <v>6</v>
      </c>
      <c r="B19" s="82" t="n">
        <v>2</v>
      </c>
      <c r="C19" s="89" t="s">
        <v>119</v>
      </c>
      <c r="D19" s="90" t="n">
        <f aca="false">41500*50</f>
        <v>2075000</v>
      </c>
      <c r="E19" s="85" t="n">
        <f aca="false">+D19*0.7</f>
        <v>1452500</v>
      </c>
      <c r="F19" s="85"/>
      <c r="G19" s="85"/>
      <c r="H19" s="85"/>
      <c r="I19" s="85" t="n">
        <f aca="false">+D19*0.2</f>
        <v>415000</v>
      </c>
      <c r="J19" s="85"/>
      <c r="K19" s="85"/>
      <c r="L19" s="85"/>
      <c r="M19" s="85" t="n">
        <f aca="false">+D19*0.1</f>
        <v>207500</v>
      </c>
      <c r="N19" s="85"/>
      <c r="O19" s="85"/>
      <c r="P19" s="85"/>
      <c r="Q19" s="86"/>
      <c r="R19" s="86"/>
      <c r="S19" s="86"/>
      <c r="T19" s="86"/>
      <c r="U19" s="91"/>
      <c r="V19" s="91"/>
      <c r="W19" s="91"/>
      <c r="X19" s="91"/>
    </row>
    <row r="20" s="88" customFormat="true" ht="25.5" hidden="false" customHeight="false" outlineLevel="0" collapsed="false">
      <c r="A20" s="81" t="n">
        <v>7</v>
      </c>
      <c r="B20" s="82" t="n">
        <v>2</v>
      </c>
      <c r="C20" s="89" t="s">
        <v>120</v>
      </c>
      <c r="D20" s="90" t="n">
        <f aca="false">41500*50</f>
        <v>2075000</v>
      </c>
      <c r="E20" s="85" t="n">
        <f aca="false">+D20*0.7</f>
        <v>1452500</v>
      </c>
      <c r="F20" s="85"/>
      <c r="G20" s="85"/>
      <c r="H20" s="85"/>
      <c r="I20" s="85" t="n">
        <f aca="false">+D20*0.2</f>
        <v>415000</v>
      </c>
      <c r="J20" s="85"/>
      <c r="K20" s="85"/>
      <c r="L20" s="85"/>
      <c r="M20" s="85" t="n">
        <f aca="false">+D20*0.1</f>
        <v>207500</v>
      </c>
      <c r="N20" s="85"/>
      <c r="O20" s="85"/>
      <c r="P20" s="85"/>
      <c r="Q20" s="86"/>
      <c r="R20" s="86"/>
      <c r="S20" s="86"/>
      <c r="T20" s="86"/>
      <c r="U20" s="91"/>
      <c r="V20" s="91"/>
      <c r="W20" s="91"/>
      <c r="X20" s="91"/>
    </row>
    <row r="21" s="88" customFormat="true" ht="25.5" hidden="false" customHeight="false" outlineLevel="0" collapsed="false">
      <c r="A21" s="81" t="n">
        <v>8</v>
      </c>
      <c r="B21" s="82" t="n">
        <v>2</v>
      </c>
      <c r="C21" s="89" t="s">
        <v>121</v>
      </c>
      <c r="D21" s="90" t="n">
        <f aca="false">41500*75</f>
        <v>3112500</v>
      </c>
      <c r="E21" s="85" t="n">
        <f aca="false">+D21*0.7</f>
        <v>2178750</v>
      </c>
      <c r="F21" s="85"/>
      <c r="G21" s="85"/>
      <c r="H21" s="85"/>
      <c r="I21" s="85" t="n">
        <f aca="false">+D21*0.2</f>
        <v>622500</v>
      </c>
      <c r="J21" s="85"/>
      <c r="K21" s="85"/>
      <c r="L21" s="85"/>
      <c r="M21" s="85" t="n">
        <f aca="false">+D21*0.1</f>
        <v>311250</v>
      </c>
      <c r="N21" s="85"/>
      <c r="O21" s="85"/>
      <c r="P21" s="85"/>
      <c r="Q21" s="86"/>
      <c r="R21" s="86"/>
      <c r="S21" s="86"/>
      <c r="T21" s="86"/>
      <c r="U21" s="91"/>
      <c r="V21" s="91"/>
      <c r="W21" s="91"/>
      <c r="X21" s="91"/>
    </row>
    <row r="22" s="88" customFormat="true" ht="25.5" hidden="false" customHeight="false" outlineLevel="0" collapsed="false">
      <c r="A22" s="81" t="n">
        <v>9</v>
      </c>
      <c r="B22" s="82" t="n">
        <v>2</v>
      </c>
      <c r="C22" s="89" t="s">
        <v>122</v>
      </c>
      <c r="D22" s="90" t="n">
        <f aca="false">41500*60</f>
        <v>2490000</v>
      </c>
      <c r="E22" s="85" t="n">
        <f aca="false">+D22*0.7</f>
        <v>1743000</v>
      </c>
      <c r="F22" s="85"/>
      <c r="G22" s="85"/>
      <c r="H22" s="85"/>
      <c r="I22" s="85" t="n">
        <f aca="false">+D22*0.2</f>
        <v>498000</v>
      </c>
      <c r="J22" s="85"/>
      <c r="K22" s="85"/>
      <c r="L22" s="85"/>
      <c r="M22" s="85" t="n">
        <f aca="false">+D22*0.1</f>
        <v>249000</v>
      </c>
      <c r="N22" s="85"/>
      <c r="O22" s="85"/>
      <c r="P22" s="85"/>
      <c r="Q22" s="86"/>
      <c r="R22" s="86"/>
      <c r="S22" s="86"/>
      <c r="T22" s="86"/>
      <c r="U22" s="91"/>
      <c r="V22" s="91"/>
      <c r="W22" s="91"/>
      <c r="X22" s="91"/>
    </row>
    <row r="23" s="88" customFormat="true" ht="25.5" hidden="false" customHeight="false" outlineLevel="0" collapsed="false">
      <c r="A23" s="81" t="n">
        <v>10</v>
      </c>
      <c r="B23" s="82" t="n">
        <v>2</v>
      </c>
      <c r="C23" s="89" t="s">
        <v>123</v>
      </c>
      <c r="D23" s="90" t="n">
        <f aca="false">41500*50</f>
        <v>2075000</v>
      </c>
      <c r="E23" s="85" t="n">
        <f aca="false">+D23*0.7</f>
        <v>1452500</v>
      </c>
      <c r="F23" s="85"/>
      <c r="G23" s="85"/>
      <c r="H23" s="85"/>
      <c r="I23" s="85" t="n">
        <f aca="false">+D23*0.2</f>
        <v>415000</v>
      </c>
      <c r="J23" s="85"/>
      <c r="K23" s="85"/>
      <c r="L23" s="85"/>
      <c r="M23" s="85" t="n">
        <f aca="false">+D23*0.1</f>
        <v>207500</v>
      </c>
      <c r="N23" s="85"/>
      <c r="O23" s="85"/>
      <c r="P23" s="85"/>
      <c r="Q23" s="86"/>
      <c r="R23" s="86"/>
      <c r="S23" s="86"/>
      <c r="T23" s="86"/>
      <c r="U23" s="91"/>
      <c r="V23" s="91"/>
      <c r="W23" s="91"/>
      <c r="X23" s="91"/>
    </row>
    <row r="24" s="88" customFormat="true" ht="25.5" hidden="false" customHeight="false" outlineLevel="0" collapsed="false">
      <c r="A24" s="81" t="n">
        <v>11</v>
      </c>
      <c r="B24" s="82" t="n">
        <v>2</v>
      </c>
      <c r="C24" s="89" t="s">
        <v>124</v>
      </c>
      <c r="D24" s="90" t="n">
        <f aca="false">41500*50</f>
        <v>2075000</v>
      </c>
      <c r="E24" s="85" t="n">
        <f aca="false">+D24*0.7</f>
        <v>1452500</v>
      </c>
      <c r="F24" s="85"/>
      <c r="G24" s="85"/>
      <c r="H24" s="85"/>
      <c r="I24" s="85" t="n">
        <f aca="false">+D24*0.2</f>
        <v>415000</v>
      </c>
      <c r="J24" s="85"/>
      <c r="K24" s="85"/>
      <c r="L24" s="85"/>
      <c r="M24" s="85" t="n">
        <f aca="false">+D24*0.1</f>
        <v>207500</v>
      </c>
      <c r="N24" s="85"/>
      <c r="O24" s="85"/>
      <c r="P24" s="85"/>
      <c r="Q24" s="86"/>
      <c r="R24" s="86"/>
      <c r="S24" s="86"/>
      <c r="T24" s="86"/>
      <c r="U24" s="91"/>
      <c r="V24" s="91"/>
      <c r="W24" s="91"/>
      <c r="X24" s="91"/>
    </row>
    <row r="25" s="88" customFormat="true" ht="25.5" hidden="false" customHeight="false" outlineLevel="0" collapsed="false">
      <c r="A25" s="81" t="n">
        <v>12</v>
      </c>
      <c r="B25" s="82" t="n">
        <v>2</v>
      </c>
      <c r="C25" s="89" t="s">
        <v>125</v>
      </c>
      <c r="D25" s="90" t="n">
        <f aca="false">41500*50</f>
        <v>2075000</v>
      </c>
      <c r="E25" s="85" t="n">
        <f aca="false">+D25*0.7</f>
        <v>1452500</v>
      </c>
      <c r="F25" s="85"/>
      <c r="G25" s="85"/>
      <c r="H25" s="85"/>
      <c r="I25" s="85" t="n">
        <f aca="false">+D25*0.2</f>
        <v>415000</v>
      </c>
      <c r="J25" s="85"/>
      <c r="K25" s="85"/>
      <c r="L25" s="85"/>
      <c r="M25" s="85" t="n">
        <f aca="false">+D25*0.1</f>
        <v>207500</v>
      </c>
      <c r="N25" s="85"/>
      <c r="O25" s="85"/>
      <c r="P25" s="85"/>
      <c r="Q25" s="86"/>
      <c r="R25" s="86"/>
      <c r="S25" s="86"/>
      <c r="T25" s="86"/>
      <c r="U25" s="91"/>
      <c r="V25" s="91"/>
      <c r="W25" s="91"/>
      <c r="X25" s="91"/>
    </row>
    <row r="26" s="88" customFormat="true" ht="38.25" hidden="false" customHeight="false" outlineLevel="0" collapsed="false">
      <c r="A26" s="81" t="n">
        <v>13</v>
      </c>
      <c r="B26" s="82" t="n">
        <v>2</v>
      </c>
      <c r="C26" s="89" t="s">
        <v>126</v>
      </c>
      <c r="D26" s="90" t="n">
        <f aca="false">41500*50</f>
        <v>2075000</v>
      </c>
      <c r="E26" s="85" t="n">
        <f aca="false">+D26*0.7</f>
        <v>1452500</v>
      </c>
      <c r="F26" s="85"/>
      <c r="G26" s="85"/>
      <c r="H26" s="85"/>
      <c r="I26" s="85" t="n">
        <f aca="false">+D26*0.2</f>
        <v>415000</v>
      </c>
      <c r="J26" s="85"/>
      <c r="K26" s="85"/>
      <c r="L26" s="85"/>
      <c r="M26" s="85" t="n">
        <f aca="false">+D26*0.1</f>
        <v>207500</v>
      </c>
      <c r="N26" s="85"/>
      <c r="O26" s="85"/>
      <c r="P26" s="85"/>
      <c r="Q26" s="86"/>
      <c r="R26" s="86"/>
      <c r="S26" s="86"/>
      <c r="T26" s="86"/>
      <c r="U26" s="91"/>
      <c r="V26" s="91"/>
      <c r="W26" s="91"/>
      <c r="X26" s="91"/>
    </row>
    <row r="27" s="88" customFormat="true" ht="25.5" hidden="false" customHeight="false" outlineLevel="0" collapsed="false">
      <c r="A27" s="81" t="n">
        <v>14</v>
      </c>
      <c r="B27" s="82" t="n">
        <v>2</v>
      </c>
      <c r="C27" s="89" t="s">
        <v>127</v>
      </c>
      <c r="D27" s="90" t="n">
        <f aca="false">41500*75</f>
        <v>3112500</v>
      </c>
      <c r="E27" s="85" t="n">
        <f aca="false">+D27*0.7</f>
        <v>2178750</v>
      </c>
      <c r="F27" s="85"/>
      <c r="G27" s="85"/>
      <c r="H27" s="85"/>
      <c r="I27" s="85" t="n">
        <f aca="false">+D27*0.2</f>
        <v>622500</v>
      </c>
      <c r="J27" s="85"/>
      <c r="K27" s="85"/>
      <c r="L27" s="85"/>
      <c r="M27" s="85" t="n">
        <f aca="false">+D27*0.1</f>
        <v>311250</v>
      </c>
      <c r="N27" s="85"/>
      <c r="O27" s="85"/>
      <c r="P27" s="85"/>
      <c r="Q27" s="86"/>
      <c r="R27" s="86"/>
      <c r="S27" s="86"/>
      <c r="T27" s="86"/>
      <c r="U27" s="91"/>
      <c r="V27" s="91"/>
      <c r="W27" s="91"/>
      <c r="X27" s="91"/>
    </row>
    <row r="28" s="88" customFormat="true" ht="25.5" hidden="false" customHeight="false" outlineLevel="0" collapsed="false">
      <c r="A28" s="81" t="n">
        <v>15</v>
      </c>
      <c r="B28" s="82" t="n">
        <v>2</v>
      </c>
      <c r="C28" s="89" t="s">
        <v>128</v>
      </c>
      <c r="D28" s="90" t="n">
        <f aca="false">41500*40</f>
        <v>1660000</v>
      </c>
      <c r="E28" s="85" t="n">
        <f aca="false">+D28*0.7</f>
        <v>1162000</v>
      </c>
      <c r="F28" s="85"/>
      <c r="G28" s="85"/>
      <c r="H28" s="85"/>
      <c r="I28" s="85" t="n">
        <f aca="false">+D28*0.2</f>
        <v>332000</v>
      </c>
      <c r="J28" s="85"/>
      <c r="K28" s="85"/>
      <c r="L28" s="85"/>
      <c r="M28" s="85" t="n">
        <f aca="false">+D28*0.1</f>
        <v>166000</v>
      </c>
      <c r="N28" s="85"/>
      <c r="O28" s="85"/>
      <c r="P28" s="85"/>
      <c r="Q28" s="86"/>
      <c r="R28" s="86"/>
      <c r="S28" s="86"/>
      <c r="T28" s="86"/>
      <c r="U28" s="91"/>
      <c r="V28" s="91"/>
      <c r="W28" s="91"/>
      <c r="X28" s="91"/>
    </row>
    <row r="29" s="88" customFormat="true" ht="25.5" hidden="false" customHeight="false" outlineLevel="0" collapsed="false">
      <c r="A29" s="81" t="n">
        <v>16</v>
      </c>
      <c r="B29" s="82" t="n">
        <v>2</v>
      </c>
      <c r="C29" s="89" t="s">
        <v>129</v>
      </c>
      <c r="D29" s="90" t="n">
        <f aca="false">41500*20</f>
        <v>830000</v>
      </c>
      <c r="E29" s="85" t="n">
        <f aca="false">+D29*0.7</f>
        <v>581000</v>
      </c>
      <c r="F29" s="85"/>
      <c r="G29" s="85"/>
      <c r="H29" s="85"/>
      <c r="I29" s="85" t="n">
        <f aca="false">+D29*0.2</f>
        <v>166000</v>
      </c>
      <c r="J29" s="85"/>
      <c r="K29" s="85"/>
      <c r="L29" s="85"/>
      <c r="M29" s="85" t="n">
        <f aca="false">+D29*0.1</f>
        <v>83000</v>
      </c>
      <c r="N29" s="85"/>
      <c r="O29" s="85"/>
      <c r="P29" s="85"/>
      <c r="Q29" s="86"/>
      <c r="R29" s="86"/>
      <c r="S29" s="86"/>
      <c r="T29" s="86"/>
      <c r="U29" s="91"/>
      <c r="V29" s="91"/>
      <c r="W29" s="91"/>
      <c r="X29" s="91"/>
    </row>
    <row r="30" s="88" customFormat="true" ht="25.5" hidden="false" customHeight="false" outlineLevel="0" collapsed="false">
      <c r="A30" s="81" t="n">
        <v>17</v>
      </c>
      <c r="B30" s="82" t="n">
        <v>2</v>
      </c>
      <c r="C30" s="89" t="s">
        <v>130</v>
      </c>
      <c r="D30" s="90" t="n">
        <f aca="false">41500*50</f>
        <v>2075000</v>
      </c>
      <c r="E30" s="85" t="n">
        <f aca="false">+D30*0.7</f>
        <v>1452500</v>
      </c>
      <c r="F30" s="85"/>
      <c r="G30" s="85"/>
      <c r="H30" s="85"/>
      <c r="I30" s="85" t="n">
        <f aca="false">+D30*0.2</f>
        <v>415000</v>
      </c>
      <c r="J30" s="85"/>
      <c r="K30" s="85"/>
      <c r="L30" s="85"/>
      <c r="M30" s="85" t="n">
        <f aca="false">+D30*0.1</f>
        <v>207500</v>
      </c>
      <c r="N30" s="85"/>
      <c r="O30" s="85"/>
      <c r="P30" s="85"/>
      <c r="Q30" s="86"/>
      <c r="R30" s="86"/>
      <c r="S30" s="86"/>
      <c r="T30" s="86"/>
      <c r="U30" s="91"/>
      <c r="V30" s="91"/>
      <c r="W30" s="91"/>
      <c r="X30" s="91"/>
    </row>
    <row r="31" s="88" customFormat="true" ht="25.5" hidden="false" customHeight="false" outlineLevel="0" collapsed="false">
      <c r="A31" s="81" t="n">
        <v>18</v>
      </c>
      <c r="B31" s="82" t="n">
        <v>2</v>
      </c>
      <c r="C31" s="89" t="s">
        <v>131</v>
      </c>
      <c r="D31" s="90" t="n">
        <f aca="false">41500*20</f>
        <v>830000</v>
      </c>
      <c r="E31" s="85" t="n">
        <f aca="false">+D31*0.7</f>
        <v>581000</v>
      </c>
      <c r="F31" s="85"/>
      <c r="G31" s="85"/>
      <c r="H31" s="85"/>
      <c r="I31" s="85" t="n">
        <f aca="false">+D31*0.2</f>
        <v>166000</v>
      </c>
      <c r="J31" s="85"/>
      <c r="K31" s="85"/>
      <c r="L31" s="85"/>
      <c r="M31" s="85" t="n">
        <f aca="false">+D31*0.1</f>
        <v>83000</v>
      </c>
      <c r="N31" s="85"/>
      <c r="O31" s="85"/>
      <c r="P31" s="85"/>
      <c r="Q31" s="86"/>
      <c r="R31" s="86"/>
      <c r="S31" s="86"/>
      <c r="T31" s="86"/>
      <c r="U31" s="91"/>
      <c r="V31" s="91"/>
      <c r="W31" s="91"/>
      <c r="X31" s="91"/>
    </row>
    <row r="32" s="88" customFormat="true" ht="38.25" hidden="false" customHeight="false" outlineLevel="0" collapsed="false">
      <c r="A32" s="81" t="n">
        <v>23</v>
      </c>
      <c r="B32" s="82" t="n">
        <v>2</v>
      </c>
      <c r="C32" s="89" t="s">
        <v>132</v>
      </c>
      <c r="D32" s="90" t="n">
        <f aca="false">41500*10</f>
        <v>415000</v>
      </c>
      <c r="E32" s="85" t="n">
        <f aca="false">+D32*0.7</f>
        <v>290500</v>
      </c>
      <c r="F32" s="85"/>
      <c r="G32" s="85"/>
      <c r="H32" s="85"/>
      <c r="I32" s="85" t="n">
        <f aca="false">+D32*0.2</f>
        <v>83000</v>
      </c>
      <c r="J32" s="85"/>
      <c r="K32" s="85"/>
      <c r="L32" s="85"/>
      <c r="M32" s="85" t="n">
        <f aca="false">+D32*0.1</f>
        <v>41500</v>
      </c>
      <c r="N32" s="85"/>
      <c r="O32" s="85"/>
      <c r="P32" s="85"/>
      <c r="Q32" s="86"/>
      <c r="R32" s="86"/>
      <c r="S32" s="86"/>
      <c r="T32" s="86"/>
      <c r="U32" s="91"/>
      <c r="V32" s="91"/>
      <c r="W32" s="91"/>
      <c r="X32" s="91"/>
    </row>
    <row r="33" s="88" customFormat="true" ht="25.5" hidden="false" customHeight="false" outlineLevel="0" collapsed="false">
      <c r="A33" s="81" t="n">
        <v>25</v>
      </c>
      <c r="B33" s="82" t="n">
        <v>2</v>
      </c>
      <c r="C33" s="89" t="s">
        <v>133</v>
      </c>
      <c r="D33" s="90" t="n">
        <f aca="false">41500*30</f>
        <v>1245000</v>
      </c>
      <c r="E33" s="85" t="n">
        <f aca="false">+D33*0.7</f>
        <v>871500</v>
      </c>
      <c r="F33" s="85"/>
      <c r="G33" s="85"/>
      <c r="H33" s="85"/>
      <c r="I33" s="85" t="n">
        <f aca="false">+D33*0.2</f>
        <v>249000</v>
      </c>
      <c r="J33" s="85"/>
      <c r="K33" s="85"/>
      <c r="L33" s="85"/>
      <c r="M33" s="85" t="n">
        <f aca="false">+D33*0.1</f>
        <v>124500</v>
      </c>
      <c r="N33" s="85"/>
      <c r="O33" s="85"/>
      <c r="P33" s="85"/>
      <c r="Q33" s="86"/>
      <c r="R33" s="86"/>
      <c r="S33" s="86"/>
      <c r="T33" s="86"/>
      <c r="U33" s="91"/>
      <c r="V33" s="91"/>
      <c r="W33" s="91"/>
      <c r="X33" s="91"/>
    </row>
    <row r="34" s="88" customFormat="true" ht="25.5" hidden="false" customHeight="false" outlineLevel="0" collapsed="false">
      <c r="A34" s="81" t="n">
        <v>55</v>
      </c>
      <c r="B34" s="82" t="n">
        <v>2</v>
      </c>
      <c r="C34" s="94" t="s">
        <v>134</v>
      </c>
      <c r="D34" s="90" t="n">
        <f aca="false">41500*20</f>
        <v>830000</v>
      </c>
      <c r="E34" s="85" t="n">
        <f aca="false">+D34*0.7</f>
        <v>581000</v>
      </c>
      <c r="F34" s="85"/>
      <c r="G34" s="85"/>
      <c r="H34" s="85"/>
      <c r="I34" s="85" t="n">
        <f aca="false">+D34*0.2</f>
        <v>166000</v>
      </c>
      <c r="J34" s="85"/>
      <c r="K34" s="85"/>
      <c r="L34" s="85"/>
      <c r="M34" s="85" t="n">
        <f aca="false">+D34*0.1</f>
        <v>83000</v>
      </c>
      <c r="N34" s="85"/>
      <c r="O34" s="85"/>
      <c r="P34" s="85"/>
      <c r="Q34" s="86"/>
      <c r="R34" s="86"/>
      <c r="S34" s="86"/>
      <c r="T34" s="86"/>
      <c r="U34" s="91"/>
      <c r="V34" s="91"/>
      <c r="W34" s="91"/>
      <c r="X34" s="91"/>
    </row>
    <row r="35" s="88" customFormat="true" ht="25.5" hidden="false" customHeight="false" outlineLevel="0" collapsed="false">
      <c r="A35" s="81" t="n">
        <v>58</v>
      </c>
      <c r="B35" s="82" t="n">
        <v>2</v>
      </c>
      <c r="C35" s="89" t="s">
        <v>135</v>
      </c>
      <c r="D35" s="90" t="n">
        <f aca="false">41500*10</f>
        <v>415000</v>
      </c>
      <c r="E35" s="85" t="n">
        <f aca="false">+D35*0.7</f>
        <v>290500</v>
      </c>
      <c r="F35" s="85"/>
      <c r="G35" s="85"/>
      <c r="H35" s="85"/>
      <c r="I35" s="85" t="n">
        <f aca="false">+D35*0.2</f>
        <v>83000</v>
      </c>
      <c r="J35" s="85"/>
      <c r="K35" s="85"/>
      <c r="L35" s="85"/>
      <c r="M35" s="85" t="n">
        <f aca="false">+D35*0.1</f>
        <v>41500</v>
      </c>
      <c r="N35" s="85"/>
      <c r="O35" s="85"/>
      <c r="P35" s="85"/>
      <c r="Q35" s="86"/>
      <c r="R35" s="86"/>
      <c r="S35" s="86"/>
      <c r="T35" s="86"/>
      <c r="U35" s="91"/>
      <c r="V35" s="91"/>
      <c r="W35" s="91"/>
      <c r="X35" s="91"/>
    </row>
    <row r="36" s="88" customFormat="true" ht="51" hidden="false" customHeight="false" outlineLevel="0" collapsed="false">
      <c r="A36" s="81" t="n">
        <v>1</v>
      </c>
      <c r="B36" s="82" t="n">
        <v>3</v>
      </c>
      <c r="C36" s="83" t="s">
        <v>136</v>
      </c>
      <c r="D36" s="84" t="n">
        <f aca="false">41500*(115+168)</f>
        <v>11744500</v>
      </c>
      <c r="E36" s="85" t="n">
        <f aca="false">+D36*0.7</f>
        <v>8221150</v>
      </c>
      <c r="F36" s="85"/>
      <c r="G36" s="85"/>
      <c r="H36" s="85"/>
      <c r="I36" s="85" t="n">
        <f aca="false">+D36*0.2</f>
        <v>2348900</v>
      </c>
      <c r="J36" s="85"/>
      <c r="K36" s="85"/>
      <c r="L36" s="85"/>
      <c r="M36" s="85" t="n">
        <f aca="false">+D36*0.1</f>
        <v>1174450</v>
      </c>
      <c r="N36" s="85"/>
      <c r="O36" s="85"/>
      <c r="P36" s="85"/>
      <c r="Q36" s="86"/>
      <c r="R36" s="86"/>
      <c r="S36" s="86"/>
      <c r="T36" s="86"/>
      <c r="U36" s="91"/>
      <c r="V36" s="91"/>
      <c r="W36" s="91"/>
      <c r="X36" s="91"/>
    </row>
    <row r="37" s="88" customFormat="true" ht="25.5" hidden="false" customHeight="false" outlineLevel="0" collapsed="false">
      <c r="A37" s="81" t="n">
        <v>48</v>
      </c>
      <c r="B37" s="82" t="n">
        <v>3</v>
      </c>
      <c r="C37" s="89" t="s">
        <v>137</v>
      </c>
      <c r="D37" s="90" t="n">
        <f aca="false">41500*83</f>
        <v>3444500</v>
      </c>
      <c r="E37" s="85" t="n">
        <f aca="false">+D37*0.7</f>
        <v>2411150</v>
      </c>
      <c r="F37" s="85"/>
      <c r="G37" s="85"/>
      <c r="H37" s="85"/>
      <c r="I37" s="85" t="n">
        <f aca="false">+D37*0.2</f>
        <v>688900</v>
      </c>
      <c r="J37" s="85"/>
      <c r="K37" s="85"/>
      <c r="L37" s="85"/>
      <c r="M37" s="85" t="n">
        <f aca="false">+D37*0.1</f>
        <v>344450</v>
      </c>
      <c r="N37" s="85"/>
      <c r="O37" s="85"/>
      <c r="P37" s="85"/>
      <c r="Q37" s="86"/>
      <c r="R37" s="86"/>
      <c r="S37" s="86"/>
      <c r="T37" s="86"/>
      <c r="U37" s="91"/>
      <c r="V37" s="91"/>
      <c r="W37" s="91"/>
      <c r="X37" s="91"/>
    </row>
    <row r="38" s="88" customFormat="true" ht="25.5" hidden="false" customHeight="false" outlineLevel="0" collapsed="false">
      <c r="A38" s="81" t="n">
        <v>49</v>
      </c>
      <c r="B38" s="82" t="n">
        <v>3</v>
      </c>
      <c r="C38" s="89" t="s">
        <v>138</v>
      </c>
      <c r="D38" s="90" t="n">
        <f aca="false">41500*15</f>
        <v>622500</v>
      </c>
      <c r="E38" s="85" t="n">
        <f aca="false">+D38*0.7</f>
        <v>435750</v>
      </c>
      <c r="F38" s="85"/>
      <c r="G38" s="85"/>
      <c r="H38" s="85"/>
      <c r="I38" s="85" t="n">
        <f aca="false">+D38*0.2</f>
        <v>124500</v>
      </c>
      <c r="J38" s="85"/>
      <c r="K38" s="85"/>
      <c r="L38" s="85"/>
      <c r="M38" s="85" t="n">
        <f aca="false">+D38*0.1</f>
        <v>62250</v>
      </c>
      <c r="N38" s="85"/>
      <c r="O38" s="85"/>
      <c r="P38" s="85"/>
      <c r="Q38" s="86"/>
      <c r="R38" s="86"/>
      <c r="S38" s="86"/>
      <c r="T38" s="86"/>
      <c r="U38" s="91"/>
      <c r="V38" s="91"/>
      <c r="W38" s="91"/>
      <c r="X38" s="91"/>
    </row>
    <row r="39" s="92" customFormat="true" ht="25.5" hidden="false" customHeight="false" outlineLevel="0" collapsed="false">
      <c r="A39" s="81" t="n">
        <v>50</v>
      </c>
      <c r="B39" s="82" t="n">
        <v>3</v>
      </c>
      <c r="C39" s="93" t="s">
        <v>139</v>
      </c>
      <c r="D39" s="90" t="n">
        <f aca="false">41500*10</f>
        <v>415000</v>
      </c>
      <c r="E39" s="85" t="n">
        <f aca="false">+D39*0.7</f>
        <v>290500</v>
      </c>
      <c r="F39" s="85"/>
      <c r="G39" s="85"/>
      <c r="H39" s="85"/>
      <c r="I39" s="85" t="n">
        <f aca="false">+D39*0.2</f>
        <v>83000</v>
      </c>
      <c r="J39" s="85"/>
      <c r="K39" s="85"/>
      <c r="L39" s="85"/>
      <c r="M39" s="85" t="n">
        <f aca="false">+D39*0.1</f>
        <v>41500</v>
      </c>
      <c r="N39" s="85"/>
      <c r="O39" s="85"/>
      <c r="P39" s="85"/>
      <c r="Q39" s="86"/>
      <c r="R39" s="86"/>
      <c r="S39" s="86"/>
      <c r="T39" s="86"/>
      <c r="U39" s="91"/>
      <c r="V39" s="91"/>
      <c r="W39" s="91"/>
      <c r="X39" s="91"/>
    </row>
    <row r="40" s="97" customFormat="true" ht="25.5" hidden="false" customHeight="false" outlineLevel="0" collapsed="false">
      <c r="A40" s="81" t="n">
        <v>57</v>
      </c>
      <c r="B40" s="82" t="n">
        <v>3</v>
      </c>
      <c r="C40" s="89" t="s">
        <v>140</v>
      </c>
      <c r="D40" s="90" t="n">
        <f aca="false">41500*270</f>
        <v>11205000</v>
      </c>
      <c r="E40" s="85" t="n">
        <f aca="false">+D40*0.7</f>
        <v>7843500</v>
      </c>
      <c r="F40" s="85"/>
      <c r="G40" s="85"/>
      <c r="H40" s="85"/>
      <c r="I40" s="85" t="n">
        <f aca="false">+D40*0.2</f>
        <v>2241000</v>
      </c>
      <c r="J40" s="85"/>
      <c r="K40" s="85"/>
      <c r="L40" s="85"/>
      <c r="M40" s="85" t="n">
        <f aca="false">+D40*0.1</f>
        <v>1120500</v>
      </c>
      <c r="N40" s="85"/>
      <c r="O40" s="85"/>
      <c r="P40" s="85"/>
      <c r="Q40" s="95"/>
      <c r="R40" s="95"/>
      <c r="S40" s="95"/>
      <c r="T40" s="95"/>
      <c r="U40" s="96"/>
      <c r="V40" s="96"/>
      <c r="W40" s="96"/>
      <c r="X40" s="96"/>
    </row>
    <row r="41" s="88" customFormat="true" ht="25.5" hidden="false" customHeight="false" outlineLevel="0" collapsed="false">
      <c r="A41" s="81" t="n">
        <v>61</v>
      </c>
      <c r="B41" s="82" t="n">
        <v>3</v>
      </c>
      <c r="C41" s="89" t="s">
        <v>141</v>
      </c>
      <c r="D41" s="90" t="n">
        <f aca="false">41500*20</f>
        <v>830000</v>
      </c>
      <c r="E41" s="85" t="n">
        <f aca="false">+D41*0.7</f>
        <v>581000</v>
      </c>
      <c r="F41" s="85"/>
      <c r="G41" s="85"/>
      <c r="H41" s="85"/>
      <c r="I41" s="85" t="n">
        <f aca="false">+D41*0.2</f>
        <v>166000</v>
      </c>
      <c r="J41" s="85"/>
      <c r="K41" s="85"/>
      <c r="L41" s="85"/>
      <c r="M41" s="85" t="n">
        <f aca="false">+D41*0.1</f>
        <v>83000</v>
      </c>
      <c r="N41" s="85"/>
      <c r="O41" s="85"/>
      <c r="P41" s="85"/>
      <c r="Q41" s="95"/>
      <c r="R41" s="95"/>
      <c r="S41" s="95"/>
      <c r="T41" s="95"/>
      <c r="U41" s="96"/>
      <c r="V41" s="96"/>
      <c r="W41" s="96"/>
      <c r="X41" s="96"/>
    </row>
    <row r="42" s="88" customFormat="true" ht="25.5" hidden="false" customHeight="false" outlineLevel="0" collapsed="false">
      <c r="A42" s="81" t="n">
        <v>62</v>
      </c>
      <c r="B42" s="82" t="n">
        <v>3</v>
      </c>
      <c r="C42" s="89" t="s">
        <v>142</v>
      </c>
      <c r="D42" s="90" t="n">
        <f aca="false">41500*20</f>
        <v>830000</v>
      </c>
      <c r="E42" s="85" t="n">
        <f aca="false">+D42*0.7</f>
        <v>581000</v>
      </c>
      <c r="F42" s="85"/>
      <c r="G42" s="85"/>
      <c r="H42" s="85"/>
      <c r="I42" s="85" t="n">
        <f aca="false">+D42*0.2</f>
        <v>166000</v>
      </c>
      <c r="J42" s="85"/>
      <c r="K42" s="85"/>
      <c r="L42" s="85"/>
      <c r="M42" s="85" t="n">
        <f aca="false">+D42*0.1</f>
        <v>83000</v>
      </c>
      <c r="N42" s="85"/>
      <c r="O42" s="85"/>
      <c r="P42" s="85"/>
      <c r="Q42" s="95"/>
      <c r="R42" s="95"/>
      <c r="S42" s="95"/>
      <c r="T42" s="95"/>
      <c r="U42" s="96"/>
      <c r="V42" s="96"/>
      <c r="W42" s="96"/>
      <c r="X42" s="96"/>
    </row>
    <row r="43" s="88" customFormat="true" ht="25.5" hidden="false" customHeight="false" outlineLevel="0" collapsed="false">
      <c r="A43" s="81" t="n">
        <v>35</v>
      </c>
      <c r="B43" s="82" t="n">
        <v>4</v>
      </c>
      <c r="C43" s="89" t="s">
        <v>143</v>
      </c>
      <c r="D43" s="90" t="n">
        <f aca="false">41500*95</f>
        <v>3942500</v>
      </c>
      <c r="E43" s="85" t="n">
        <f aca="false">+D43*0.7</f>
        <v>2759750</v>
      </c>
      <c r="F43" s="85"/>
      <c r="G43" s="85"/>
      <c r="H43" s="85"/>
      <c r="I43" s="85" t="n">
        <f aca="false">+D43*0.2</f>
        <v>788500</v>
      </c>
      <c r="J43" s="85"/>
      <c r="K43" s="85"/>
      <c r="L43" s="85"/>
      <c r="M43" s="85" t="n">
        <f aca="false">+D43*0.1</f>
        <v>394250</v>
      </c>
      <c r="N43" s="85"/>
      <c r="O43" s="85"/>
      <c r="P43" s="85"/>
      <c r="Q43" s="95"/>
      <c r="R43" s="95"/>
      <c r="S43" s="95"/>
      <c r="T43" s="95"/>
      <c r="U43" s="96"/>
      <c r="V43" s="96"/>
      <c r="W43" s="96"/>
      <c r="X43" s="96"/>
    </row>
    <row r="44" s="88" customFormat="true" ht="38.25" hidden="false" customHeight="false" outlineLevel="0" collapsed="false">
      <c r="A44" s="81" t="n">
        <v>36</v>
      </c>
      <c r="B44" s="82" t="n">
        <v>4</v>
      </c>
      <c r="C44" s="89" t="s">
        <v>144</v>
      </c>
      <c r="D44" s="90" t="n">
        <f aca="false">41500*10</f>
        <v>415000</v>
      </c>
      <c r="E44" s="85" t="n">
        <f aca="false">+D44*0.7</f>
        <v>290500</v>
      </c>
      <c r="F44" s="85"/>
      <c r="G44" s="85"/>
      <c r="H44" s="85"/>
      <c r="I44" s="85" t="n">
        <f aca="false">+D44*0.2</f>
        <v>83000</v>
      </c>
      <c r="J44" s="85"/>
      <c r="K44" s="85"/>
      <c r="L44" s="85"/>
      <c r="M44" s="85" t="n">
        <f aca="false">+D44*0.1</f>
        <v>41500</v>
      </c>
      <c r="N44" s="85"/>
      <c r="O44" s="85"/>
      <c r="P44" s="85"/>
      <c r="Q44" s="95"/>
      <c r="R44" s="95"/>
      <c r="S44" s="95"/>
      <c r="T44" s="95"/>
      <c r="U44" s="96"/>
      <c r="V44" s="96"/>
      <c r="W44" s="96"/>
      <c r="X44" s="96"/>
    </row>
    <row r="45" s="88" customFormat="true" ht="38.25" hidden="false" customHeight="false" outlineLevel="0" collapsed="false">
      <c r="A45" s="81" t="n">
        <v>37</v>
      </c>
      <c r="B45" s="82" t="n">
        <v>4</v>
      </c>
      <c r="C45" s="89" t="s">
        <v>145</v>
      </c>
      <c r="D45" s="90" t="n">
        <f aca="false">41500*55</f>
        <v>2282500</v>
      </c>
      <c r="E45" s="85" t="n">
        <f aca="false">+D45*0.7</f>
        <v>1597750</v>
      </c>
      <c r="F45" s="85"/>
      <c r="G45" s="85"/>
      <c r="H45" s="85"/>
      <c r="I45" s="85" t="n">
        <f aca="false">+D45*0.2</f>
        <v>456500</v>
      </c>
      <c r="J45" s="85"/>
      <c r="K45" s="85"/>
      <c r="L45" s="85"/>
      <c r="M45" s="85" t="n">
        <f aca="false">+D45*0.1</f>
        <v>228250</v>
      </c>
      <c r="N45" s="85"/>
      <c r="O45" s="85"/>
      <c r="P45" s="85"/>
      <c r="Q45" s="95"/>
      <c r="R45" s="95"/>
      <c r="S45" s="95"/>
      <c r="T45" s="95"/>
      <c r="U45" s="96"/>
      <c r="V45" s="96"/>
      <c r="W45" s="96"/>
      <c r="X45" s="96"/>
    </row>
    <row r="46" s="88" customFormat="true" ht="25.5" hidden="false" customHeight="false" outlineLevel="0" collapsed="false">
      <c r="A46" s="81" t="n">
        <v>38</v>
      </c>
      <c r="B46" s="82" t="n">
        <v>4</v>
      </c>
      <c r="C46" s="89" t="s">
        <v>146</v>
      </c>
      <c r="D46" s="90" t="n">
        <f aca="false">41500*30</f>
        <v>1245000</v>
      </c>
      <c r="E46" s="85" t="n">
        <f aca="false">+D46*0.7</f>
        <v>871500</v>
      </c>
      <c r="F46" s="85"/>
      <c r="G46" s="85"/>
      <c r="H46" s="85"/>
      <c r="I46" s="85" t="n">
        <f aca="false">+D46*0.2</f>
        <v>249000</v>
      </c>
      <c r="J46" s="85"/>
      <c r="K46" s="85"/>
      <c r="L46" s="85"/>
      <c r="M46" s="85" t="n">
        <f aca="false">+D46*0.1</f>
        <v>124500</v>
      </c>
      <c r="N46" s="85"/>
      <c r="O46" s="85"/>
      <c r="P46" s="85"/>
      <c r="Q46" s="95"/>
      <c r="R46" s="95"/>
      <c r="S46" s="95"/>
      <c r="T46" s="95"/>
      <c r="U46" s="96"/>
      <c r="V46" s="96"/>
      <c r="W46" s="96"/>
      <c r="X46" s="96"/>
    </row>
    <row r="47" s="88" customFormat="true" ht="38.25" hidden="false" customHeight="false" outlineLevel="0" collapsed="false">
      <c r="A47" s="81" t="n">
        <v>39</v>
      </c>
      <c r="B47" s="82" t="n">
        <v>4</v>
      </c>
      <c r="C47" s="89" t="s">
        <v>147</v>
      </c>
      <c r="D47" s="90" t="n">
        <f aca="false">41500*50</f>
        <v>2075000</v>
      </c>
      <c r="E47" s="85" t="n">
        <f aca="false">+D47*0.7</f>
        <v>1452500</v>
      </c>
      <c r="F47" s="85"/>
      <c r="G47" s="85"/>
      <c r="H47" s="85"/>
      <c r="I47" s="85" t="n">
        <f aca="false">+D47*0.2</f>
        <v>415000</v>
      </c>
      <c r="J47" s="85"/>
      <c r="K47" s="85"/>
      <c r="L47" s="85"/>
      <c r="M47" s="85" t="n">
        <f aca="false">+D47*0.1</f>
        <v>207500</v>
      </c>
      <c r="N47" s="85"/>
      <c r="O47" s="85"/>
      <c r="P47" s="85"/>
      <c r="Q47" s="95"/>
      <c r="R47" s="95"/>
      <c r="S47" s="95"/>
      <c r="T47" s="95"/>
      <c r="U47" s="96"/>
      <c r="V47" s="96"/>
      <c r="W47" s="96"/>
      <c r="X47" s="96"/>
    </row>
    <row r="48" s="88" customFormat="true" ht="25.5" hidden="false" customHeight="false" outlineLevel="0" collapsed="false">
      <c r="A48" s="81" t="n">
        <v>51</v>
      </c>
      <c r="B48" s="82" t="n">
        <v>4</v>
      </c>
      <c r="C48" s="89" t="s">
        <v>148</v>
      </c>
      <c r="D48" s="90" t="n">
        <f aca="false">41500*50</f>
        <v>2075000</v>
      </c>
      <c r="E48" s="85" t="n">
        <f aca="false">+D48*0.7</f>
        <v>1452500</v>
      </c>
      <c r="F48" s="85"/>
      <c r="G48" s="85"/>
      <c r="H48" s="85"/>
      <c r="I48" s="85" t="n">
        <f aca="false">+D48*0.2</f>
        <v>415000</v>
      </c>
      <c r="J48" s="85"/>
      <c r="K48" s="85"/>
      <c r="L48" s="85"/>
      <c r="M48" s="85" t="n">
        <f aca="false">+D48*0.1</f>
        <v>207500</v>
      </c>
      <c r="N48" s="85"/>
      <c r="O48" s="85"/>
      <c r="P48" s="85"/>
      <c r="Q48" s="95"/>
      <c r="R48" s="95"/>
      <c r="S48" s="95"/>
      <c r="T48" s="95"/>
      <c r="U48" s="96"/>
      <c r="V48" s="96"/>
      <c r="W48" s="96"/>
      <c r="X48" s="96"/>
    </row>
    <row r="49" s="88" customFormat="true" ht="25.5" hidden="false" customHeight="false" outlineLevel="0" collapsed="false">
      <c r="A49" s="81" t="n">
        <v>52</v>
      </c>
      <c r="B49" s="82" t="n">
        <v>4</v>
      </c>
      <c r="C49" s="89" t="s">
        <v>149</v>
      </c>
      <c r="D49" s="90" t="n">
        <f aca="false">41500*60</f>
        <v>2490000</v>
      </c>
      <c r="E49" s="85" t="n">
        <f aca="false">+D49*0.7</f>
        <v>1743000</v>
      </c>
      <c r="F49" s="85"/>
      <c r="G49" s="85"/>
      <c r="H49" s="85"/>
      <c r="I49" s="85" t="n">
        <f aca="false">+D49*0.2</f>
        <v>498000</v>
      </c>
      <c r="J49" s="85"/>
      <c r="K49" s="85"/>
      <c r="L49" s="85"/>
      <c r="M49" s="85" t="n">
        <f aca="false">+D49*0.1</f>
        <v>249000</v>
      </c>
      <c r="N49" s="85"/>
      <c r="O49" s="85"/>
      <c r="P49" s="85"/>
      <c r="Q49" s="95"/>
      <c r="R49" s="95"/>
      <c r="S49" s="95"/>
      <c r="T49" s="95"/>
      <c r="U49" s="96"/>
      <c r="V49" s="96"/>
      <c r="W49" s="96"/>
      <c r="X49" s="96"/>
    </row>
    <row r="50" s="88" customFormat="true" ht="38.25" hidden="false" customHeight="false" outlineLevel="0" collapsed="false">
      <c r="A50" s="81" t="n">
        <v>53</v>
      </c>
      <c r="B50" s="82" t="n">
        <v>4</v>
      </c>
      <c r="C50" s="89" t="s">
        <v>150</v>
      </c>
      <c r="D50" s="90" t="n">
        <f aca="false">41500*200</f>
        <v>8300000</v>
      </c>
      <c r="E50" s="85" t="n">
        <f aca="false">+D50*0.7</f>
        <v>5810000</v>
      </c>
      <c r="F50" s="85"/>
      <c r="G50" s="85"/>
      <c r="H50" s="85"/>
      <c r="I50" s="85" t="n">
        <f aca="false">+D50*0.2</f>
        <v>1660000</v>
      </c>
      <c r="J50" s="85"/>
      <c r="K50" s="85"/>
      <c r="L50" s="85"/>
      <c r="M50" s="85" t="n">
        <f aca="false">+D50*0.1</f>
        <v>830000</v>
      </c>
      <c r="N50" s="85"/>
      <c r="O50" s="85"/>
      <c r="P50" s="85"/>
      <c r="Q50" s="95"/>
      <c r="R50" s="95"/>
      <c r="S50" s="95"/>
      <c r="T50" s="95"/>
      <c r="U50" s="96"/>
      <c r="V50" s="96"/>
      <c r="W50" s="96"/>
      <c r="X50" s="96"/>
    </row>
    <row r="51" s="88" customFormat="true" ht="25.5" hidden="false" customHeight="false" outlineLevel="0" collapsed="false">
      <c r="A51" s="81" t="n">
        <v>54</v>
      </c>
      <c r="B51" s="82" t="n">
        <v>4</v>
      </c>
      <c r="C51" s="89" t="s">
        <v>151</v>
      </c>
      <c r="D51" s="90" t="n">
        <f aca="false">41500*70</f>
        <v>2905000</v>
      </c>
      <c r="E51" s="85" t="n">
        <f aca="false">+D51*0.7</f>
        <v>2033500</v>
      </c>
      <c r="F51" s="85"/>
      <c r="G51" s="85"/>
      <c r="H51" s="85"/>
      <c r="I51" s="85" t="n">
        <f aca="false">+D51*0.2</f>
        <v>581000</v>
      </c>
      <c r="J51" s="85"/>
      <c r="K51" s="85"/>
      <c r="L51" s="85"/>
      <c r="M51" s="85" t="n">
        <f aca="false">+D51*0.1</f>
        <v>290500</v>
      </c>
      <c r="N51" s="85"/>
      <c r="O51" s="85"/>
      <c r="P51" s="85"/>
      <c r="Q51" s="95"/>
      <c r="R51" s="95"/>
      <c r="S51" s="95"/>
      <c r="T51" s="95"/>
      <c r="U51" s="96"/>
      <c r="V51" s="96"/>
      <c r="W51" s="96"/>
      <c r="X51" s="96"/>
    </row>
    <row r="52" s="88" customFormat="true" ht="25.5" hidden="false" customHeight="false" outlineLevel="0" collapsed="false">
      <c r="A52" s="81" t="n">
        <v>59</v>
      </c>
      <c r="B52" s="82" t="n">
        <v>4</v>
      </c>
      <c r="C52" s="89" t="s">
        <v>152</v>
      </c>
      <c r="D52" s="90" t="n">
        <f aca="false">41500*5</f>
        <v>207500</v>
      </c>
      <c r="E52" s="85" t="n">
        <f aca="false">+D52*0.7</f>
        <v>145250</v>
      </c>
      <c r="F52" s="85"/>
      <c r="G52" s="85"/>
      <c r="H52" s="85"/>
      <c r="I52" s="85" t="n">
        <f aca="false">+D52*0.2</f>
        <v>41500</v>
      </c>
      <c r="J52" s="85"/>
      <c r="K52" s="85"/>
      <c r="L52" s="85"/>
      <c r="M52" s="85" t="n">
        <f aca="false">+D52*0.1</f>
        <v>20750</v>
      </c>
      <c r="N52" s="85"/>
      <c r="O52" s="85"/>
      <c r="P52" s="85"/>
      <c r="Q52" s="95"/>
      <c r="R52" s="95"/>
      <c r="S52" s="95"/>
      <c r="T52" s="95"/>
      <c r="U52" s="96"/>
      <c r="V52" s="96"/>
      <c r="W52" s="96"/>
      <c r="X52" s="96"/>
    </row>
    <row r="53" s="88" customFormat="true" ht="25.5" hidden="false" customHeight="false" outlineLevel="0" collapsed="false">
      <c r="A53" s="81" t="n">
        <v>63</v>
      </c>
      <c r="B53" s="82" t="n">
        <v>4</v>
      </c>
      <c r="C53" s="89" t="s">
        <v>153</v>
      </c>
      <c r="D53" s="90" t="n">
        <f aca="false">41500*30</f>
        <v>1245000</v>
      </c>
      <c r="E53" s="85" t="n">
        <f aca="false">+D53*0.7</f>
        <v>871500</v>
      </c>
      <c r="F53" s="85"/>
      <c r="G53" s="85"/>
      <c r="H53" s="85"/>
      <c r="I53" s="85" t="n">
        <f aca="false">+D53*0.2</f>
        <v>249000</v>
      </c>
      <c r="J53" s="85"/>
      <c r="K53" s="85"/>
      <c r="L53" s="85"/>
      <c r="M53" s="85" t="n">
        <f aca="false">+D53*0.1</f>
        <v>124500</v>
      </c>
      <c r="N53" s="85"/>
      <c r="O53" s="85"/>
      <c r="P53" s="85"/>
      <c r="Q53" s="95"/>
      <c r="R53" s="95"/>
      <c r="S53" s="95"/>
      <c r="T53" s="95"/>
      <c r="U53" s="96"/>
      <c r="V53" s="96"/>
      <c r="W53" s="96"/>
      <c r="X53" s="96"/>
    </row>
    <row r="54" s="88" customFormat="true" ht="25.5" hidden="false" customHeight="false" outlineLevel="0" collapsed="false">
      <c r="A54" s="81" t="n">
        <v>3</v>
      </c>
      <c r="B54" s="82" t="n">
        <v>5</v>
      </c>
      <c r="C54" s="83" t="s">
        <v>154</v>
      </c>
      <c r="D54" s="84" t="n">
        <f aca="false">41500*(100+75)</f>
        <v>7262500</v>
      </c>
      <c r="E54" s="85" t="n">
        <f aca="false">+D54*0.7</f>
        <v>5083750</v>
      </c>
      <c r="F54" s="85"/>
      <c r="G54" s="85"/>
      <c r="H54" s="85"/>
      <c r="I54" s="85" t="n">
        <f aca="false">+D54*0.2</f>
        <v>1452500</v>
      </c>
      <c r="J54" s="85"/>
      <c r="K54" s="85"/>
      <c r="L54" s="85"/>
      <c r="M54" s="85" t="n">
        <f aca="false">+D54*0.1</f>
        <v>726250</v>
      </c>
      <c r="N54" s="85"/>
      <c r="O54" s="85"/>
      <c r="P54" s="85"/>
      <c r="Q54" s="95"/>
      <c r="R54" s="95"/>
      <c r="S54" s="95"/>
      <c r="T54" s="95"/>
      <c r="U54" s="96"/>
      <c r="V54" s="96"/>
      <c r="W54" s="96"/>
      <c r="X54" s="96"/>
    </row>
    <row r="55" s="88" customFormat="true" ht="25.5" hidden="false" customHeight="false" outlineLevel="0" collapsed="false">
      <c r="A55" s="81" t="n">
        <v>19</v>
      </c>
      <c r="B55" s="82" t="n">
        <v>5</v>
      </c>
      <c r="C55" s="89" t="s">
        <v>155</v>
      </c>
      <c r="D55" s="90" t="n">
        <f aca="false">41500*70</f>
        <v>2905000</v>
      </c>
      <c r="E55" s="85" t="n">
        <f aca="false">+D55*0.7</f>
        <v>2033500</v>
      </c>
      <c r="F55" s="85"/>
      <c r="G55" s="85"/>
      <c r="H55" s="85"/>
      <c r="I55" s="85" t="n">
        <f aca="false">+D55*0.2</f>
        <v>581000</v>
      </c>
      <c r="J55" s="85"/>
      <c r="K55" s="85"/>
      <c r="L55" s="85"/>
      <c r="M55" s="85" t="n">
        <f aca="false">+D55*0.1</f>
        <v>290500</v>
      </c>
      <c r="N55" s="85"/>
      <c r="O55" s="85"/>
      <c r="P55" s="85"/>
      <c r="Q55" s="95"/>
      <c r="R55" s="95"/>
      <c r="S55" s="95"/>
      <c r="T55" s="95"/>
      <c r="U55" s="96"/>
      <c r="V55" s="96"/>
      <c r="W55" s="96"/>
      <c r="X55" s="96"/>
    </row>
    <row r="56" s="88" customFormat="true" ht="25.5" hidden="false" customHeight="false" outlineLevel="0" collapsed="false">
      <c r="A56" s="81" t="n">
        <v>20</v>
      </c>
      <c r="B56" s="82" t="n">
        <v>5</v>
      </c>
      <c r="C56" s="89" t="s">
        <v>156</v>
      </c>
      <c r="D56" s="90" t="n">
        <f aca="false">41500*20</f>
        <v>830000</v>
      </c>
      <c r="E56" s="85" t="n">
        <f aca="false">+D56*0.7</f>
        <v>581000</v>
      </c>
      <c r="F56" s="85"/>
      <c r="G56" s="85"/>
      <c r="H56" s="85"/>
      <c r="I56" s="85" t="n">
        <f aca="false">+D56*0.2</f>
        <v>166000</v>
      </c>
      <c r="J56" s="85"/>
      <c r="K56" s="85"/>
      <c r="L56" s="85"/>
      <c r="M56" s="85" t="n">
        <f aca="false">+D56*0.1</f>
        <v>83000</v>
      </c>
      <c r="N56" s="85"/>
      <c r="O56" s="85"/>
      <c r="P56" s="85"/>
      <c r="Q56" s="95"/>
      <c r="R56" s="95"/>
      <c r="S56" s="95"/>
      <c r="T56" s="95"/>
      <c r="U56" s="96"/>
      <c r="V56" s="96"/>
      <c r="W56" s="96"/>
      <c r="X56" s="96"/>
    </row>
    <row r="57" s="88" customFormat="true" ht="25.5" hidden="false" customHeight="false" outlineLevel="0" collapsed="false">
      <c r="A57" s="81" t="n">
        <v>21</v>
      </c>
      <c r="B57" s="82" t="n">
        <v>5</v>
      </c>
      <c r="C57" s="89" t="s">
        <v>157</v>
      </c>
      <c r="D57" s="90" t="n">
        <f aca="false">41500*10</f>
        <v>415000</v>
      </c>
      <c r="E57" s="85" t="n">
        <f aca="false">+D57*0.7</f>
        <v>290500</v>
      </c>
      <c r="F57" s="85"/>
      <c r="G57" s="85"/>
      <c r="H57" s="85"/>
      <c r="I57" s="85" t="n">
        <f aca="false">+D57*0.2</f>
        <v>83000</v>
      </c>
      <c r="J57" s="85"/>
      <c r="K57" s="85"/>
      <c r="L57" s="85"/>
      <c r="M57" s="85" t="n">
        <f aca="false">+D57*0.1</f>
        <v>41500</v>
      </c>
      <c r="N57" s="85"/>
      <c r="O57" s="85"/>
      <c r="P57" s="85"/>
      <c r="Q57" s="95"/>
      <c r="R57" s="95"/>
      <c r="S57" s="95"/>
      <c r="T57" s="95"/>
      <c r="U57" s="96"/>
      <c r="V57" s="96"/>
      <c r="W57" s="96"/>
      <c r="X57" s="96"/>
    </row>
    <row r="58" s="88" customFormat="true" ht="25.5" hidden="false" customHeight="false" outlineLevel="0" collapsed="false">
      <c r="A58" s="81" t="n">
        <v>22</v>
      </c>
      <c r="B58" s="82" t="n">
        <v>5</v>
      </c>
      <c r="C58" s="89" t="s">
        <v>158</v>
      </c>
      <c r="D58" s="90" t="n">
        <f aca="false">41500*40</f>
        <v>1660000</v>
      </c>
      <c r="E58" s="85" t="n">
        <f aca="false">+D58*0.7</f>
        <v>1162000</v>
      </c>
      <c r="F58" s="85"/>
      <c r="G58" s="85"/>
      <c r="H58" s="85"/>
      <c r="I58" s="85" t="n">
        <f aca="false">+D58*0.2</f>
        <v>332000</v>
      </c>
      <c r="J58" s="85"/>
      <c r="K58" s="85"/>
      <c r="L58" s="85"/>
      <c r="M58" s="85" t="n">
        <f aca="false">+D58*0.1</f>
        <v>166000</v>
      </c>
      <c r="N58" s="85"/>
      <c r="O58" s="85"/>
      <c r="P58" s="85"/>
      <c r="Q58" s="95"/>
      <c r="R58" s="95"/>
      <c r="S58" s="95"/>
      <c r="T58" s="95"/>
      <c r="U58" s="96"/>
      <c r="V58" s="96"/>
      <c r="W58" s="96"/>
      <c r="X58" s="96"/>
    </row>
    <row r="59" s="88" customFormat="true" ht="25.5" hidden="false" customHeight="false" outlineLevel="0" collapsed="false">
      <c r="A59" s="81" t="n">
        <v>24</v>
      </c>
      <c r="B59" s="82" t="n">
        <v>5</v>
      </c>
      <c r="C59" s="89" t="s">
        <v>159</v>
      </c>
      <c r="D59" s="90" t="n">
        <f aca="false">41500*20</f>
        <v>830000</v>
      </c>
      <c r="E59" s="85" t="n">
        <f aca="false">+D59*0.7</f>
        <v>581000</v>
      </c>
      <c r="F59" s="85"/>
      <c r="G59" s="85"/>
      <c r="H59" s="85"/>
      <c r="I59" s="85" t="n">
        <f aca="false">+D59*0.2</f>
        <v>166000</v>
      </c>
      <c r="J59" s="85"/>
      <c r="K59" s="85"/>
      <c r="L59" s="85"/>
      <c r="M59" s="85" t="n">
        <f aca="false">+D59*0.1</f>
        <v>83000</v>
      </c>
      <c r="N59" s="85"/>
      <c r="O59" s="85"/>
      <c r="P59" s="85"/>
      <c r="Q59" s="95"/>
      <c r="R59" s="95"/>
      <c r="S59" s="95"/>
      <c r="T59" s="95"/>
      <c r="U59" s="96"/>
      <c r="V59" s="96"/>
      <c r="W59" s="96"/>
      <c r="X59" s="96"/>
    </row>
    <row r="60" s="88" customFormat="true" ht="25.5" hidden="false" customHeight="false" outlineLevel="0" collapsed="false">
      <c r="A60" s="81" t="n">
        <v>26</v>
      </c>
      <c r="B60" s="82" t="n">
        <v>5</v>
      </c>
      <c r="C60" s="89" t="s">
        <v>160</v>
      </c>
      <c r="D60" s="90" t="n">
        <f aca="false">41500*60</f>
        <v>2490000</v>
      </c>
      <c r="E60" s="85" t="n">
        <f aca="false">+D60*0.7</f>
        <v>1743000</v>
      </c>
      <c r="F60" s="85"/>
      <c r="G60" s="85"/>
      <c r="H60" s="85"/>
      <c r="I60" s="85" t="n">
        <f aca="false">+D60*0.2</f>
        <v>498000</v>
      </c>
      <c r="J60" s="85"/>
      <c r="K60" s="85"/>
      <c r="L60" s="85"/>
      <c r="M60" s="85" t="n">
        <f aca="false">+D60*0.1</f>
        <v>249000</v>
      </c>
      <c r="N60" s="85"/>
      <c r="O60" s="85"/>
      <c r="P60" s="85"/>
      <c r="Q60" s="95"/>
      <c r="R60" s="95"/>
      <c r="S60" s="95"/>
      <c r="T60" s="95"/>
      <c r="U60" s="96"/>
      <c r="V60" s="96"/>
      <c r="W60" s="96"/>
      <c r="X60" s="96"/>
    </row>
    <row r="61" s="88" customFormat="true" ht="38.25" hidden="false" customHeight="false" outlineLevel="0" collapsed="false">
      <c r="A61" s="81" t="n">
        <v>28</v>
      </c>
      <c r="B61" s="82" t="n">
        <v>5</v>
      </c>
      <c r="C61" s="89" t="s">
        <v>161</v>
      </c>
      <c r="D61" s="90" t="n">
        <f aca="false">41500*20</f>
        <v>830000</v>
      </c>
      <c r="E61" s="85" t="n">
        <f aca="false">+D61*0.7</f>
        <v>581000</v>
      </c>
      <c r="F61" s="85"/>
      <c r="G61" s="85"/>
      <c r="H61" s="85"/>
      <c r="I61" s="85" t="n">
        <f aca="false">+D61*0.2</f>
        <v>166000</v>
      </c>
      <c r="J61" s="85"/>
      <c r="K61" s="85"/>
      <c r="L61" s="85"/>
      <c r="M61" s="85" t="n">
        <f aca="false">+D61*0.1</f>
        <v>83000</v>
      </c>
      <c r="N61" s="85"/>
      <c r="O61" s="85"/>
      <c r="P61" s="85"/>
      <c r="Q61" s="95"/>
      <c r="R61" s="95"/>
      <c r="S61" s="95"/>
      <c r="T61" s="95"/>
      <c r="U61" s="96"/>
      <c r="V61" s="96"/>
      <c r="W61" s="96"/>
      <c r="X61" s="96"/>
    </row>
    <row r="62" s="88" customFormat="true" ht="25.5" hidden="false" customHeight="false" outlineLevel="0" collapsed="false">
      <c r="A62" s="81" t="n">
        <v>29</v>
      </c>
      <c r="B62" s="82" t="n">
        <v>5</v>
      </c>
      <c r="C62" s="89" t="s">
        <v>162</v>
      </c>
      <c r="D62" s="90" t="n">
        <f aca="false">41500*25</f>
        <v>1037500</v>
      </c>
      <c r="E62" s="85" t="n">
        <f aca="false">+D62*0.7</f>
        <v>726250</v>
      </c>
      <c r="F62" s="85"/>
      <c r="G62" s="85"/>
      <c r="H62" s="85"/>
      <c r="I62" s="85" t="n">
        <f aca="false">+D62*0.2</f>
        <v>207500</v>
      </c>
      <c r="J62" s="85"/>
      <c r="K62" s="85"/>
      <c r="L62" s="85"/>
      <c r="M62" s="85" t="n">
        <f aca="false">+D62*0.1</f>
        <v>103750</v>
      </c>
      <c r="N62" s="85"/>
      <c r="O62" s="85"/>
      <c r="P62" s="85"/>
      <c r="Q62" s="95"/>
      <c r="R62" s="95"/>
      <c r="S62" s="95"/>
      <c r="T62" s="95"/>
      <c r="U62" s="96"/>
      <c r="V62" s="96"/>
      <c r="W62" s="96"/>
      <c r="X62" s="96"/>
    </row>
    <row r="63" s="88" customFormat="true" ht="25.5" hidden="false" customHeight="false" outlineLevel="0" collapsed="false">
      <c r="A63" s="81" t="n">
        <v>31</v>
      </c>
      <c r="B63" s="82" t="n">
        <v>5</v>
      </c>
      <c r="C63" s="94" t="s">
        <v>163</v>
      </c>
      <c r="D63" s="90" t="n">
        <f aca="false">41500*50</f>
        <v>2075000</v>
      </c>
      <c r="E63" s="85" t="n">
        <f aca="false">+D63*0.7</f>
        <v>1452500</v>
      </c>
      <c r="F63" s="85"/>
      <c r="G63" s="85"/>
      <c r="H63" s="85"/>
      <c r="I63" s="85" t="n">
        <f aca="false">+D63*0.2</f>
        <v>415000</v>
      </c>
      <c r="J63" s="85"/>
      <c r="K63" s="85"/>
      <c r="L63" s="85"/>
      <c r="M63" s="85" t="n">
        <f aca="false">+D63*0.1</f>
        <v>207500</v>
      </c>
      <c r="N63" s="85"/>
      <c r="O63" s="85"/>
      <c r="P63" s="85"/>
      <c r="Q63" s="95"/>
      <c r="R63" s="95"/>
      <c r="S63" s="95"/>
      <c r="T63" s="95"/>
      <c r="U63" s="96"/>
      <c r="V63" s="96"/>
      <c r="W63" s="96"/>
      <c r="X63" s="96"/>
    </row>
    <row r="64" s="88" customFormat="true" ht="38.25" hidden="false" customHeight="false" outlineLevel="0" collapsed="false">
      <c r="A64" s="81" t="n">
        <v>32</v>
      </c>
      <c r="B64" s="82" t="n">
        <v>5</v>
      </c>
      <c r="C64" s="89" t="s">
        <v>164</v>
      </c>
      <c r="D64" s="90" t="n">
        <f aca="false">41500*20</f>
        <v>830000</v>
      </c>
      <c r="E64" s="85" t="n">
        <f aca="false">+D64*0.7</f>
        <v>581000</v>
      </c>
      <c r="F64" s="85"/>
      <c r="G64" s="85"/>
      <c r="H64" s="85"/>
      <c r="I64" s="85" t="n">
        <f aca="false">+D64*0.2</f>
        <v>166000</v>
      </c>
      <c r="J64" s="85"/>
      <c r="K64" s="85"/>
      <c r="L64" s="85"/>
      <c r="M64" s="85" t="n">
        <f aca="false">+D64*0.1</f>
        <v>83000</v>
      </c>
      <c r="N64" s="85"/>
      <c r="O64" s="85"/>
      <c r="P64" s="85"/>
      <c r="Q64" s="95"/>
      <c r="R64" s="95"/>
      <c r="S64" s="95"/>
      <c r="T64" s="95"/>
      <c r="U64" s="96"/>
      <c r="V64" s="96"/>
      <c r="W64" s="96"/>
      <c r="X64" s="96"/>
    </row>
    <row r="65" s="88" customFormat="true" ht="38.25" hidden="false" customHeight="false" outlineLevel="0" collapsed="false">
      <c r="A65" s="81" t="n">
        <v>33</v>
      </c>
      <c r="B65" s="82" t="n">
        <v>5</v>
      </c>
      <c r="C65" s="89" t="s">
        <v>165</v>
      </c>
      <c r="D65" s="90" t="n">
        <f aca="false">41500*50</f>
        <v>2075000</v>
      </c>
      <c r="E65" s="85" t="n">
        <f aca="false">+D65*0.7</f>
        <v>1452500</v>
      </c>
      <c r="F65" s="85"/>
      <c r="G65" s="85"/>
      <c r="H65" s="85"/>
      <c r="I65" s="85" t="n">
        <f aca="false">+D65*0.2</f>
        <v>415000</v>
      </c>
      <c r="J65" s="85"/>
      <c r="K65" s="85"/>
      <c r="L65" s="85"/>
      <c r="M65" s="85" t="n">
        <f aca="false">+D65*0.1</f>
        <v>207500</v>
      </c>
      <c r="N65" s="85"/>
      <c r="O65" s="85"/>
      <c r="P65" s="85"/>
      <c r="Q65" s="95"/>
      <c r="R65" s="95"/>
      <c r="S65" s="95"/>
      <c r="T65" s="95"/>
      <c r="U65" s="96"/>
      <c r="V65" s="96"/>
      <c r="W65" s="96"/>
      <c r="X65" s="96"/>
    </row>
    <row r="66" s="88" customFormat="true" ht="38.25" hidden="false" customHeight="false" outlineLevel="0" collapsed="false">
      <c r="A66" s="81" t="n">
        <v>56</v>
      </c>
      <c r="B66" s="82" t="n">
        <v>5</v>
      </c>
      <c r="C66" s="89" t="s">
        <v>166</v>
      </c>
      <c r="D66" s="90" t="n">
        <f aca="false">41500*150</f>
        <v>6225000</v>
      </c>
      <c r="E66" s="85" t="n">
        <f aca="false">+D66*0.7</f>
        <v>4357500</v>
      </c>
      <c r="F66" s="85"/>
      <c r="G66" s="85"/>
      <c r="H66" s="85"/>
      <c r="I66" s="85" t="n">
        <f aca="false">+D66*0.2</f>
        <v>1245000</v>
      </c>
      <c r="J66" s="85"/>
      <c r="K66" s="85"/>
      <c r="L66" s="85"/>
      <c r="M66" s="85" t="n">
        <f aca="false">+D66*0.1</f>
        <v>622500</v>
      </c>
      <c r="N66" s="85"/>
      <c r="O66" s="85"/>
      <c r="P66" s="85"/>
      <c r="Q66" s="95"/>
      <c r="R66" s="95"/>
      <c r="S66" s="95"/>
      <c r="T66" s="95"/>
      <c r="U66" s="96"/>
      <c r="V66" s="96"/>
      <c r="W66" s="96"/>
      <c r="X66" s="96"/>
    </row>
    <row r="67" s="88" customFormat="true" ht="25.5" hidden="false" customHeight="false" outlineLevel="0" collapsed="false">
      <c r="A67" s="81" t="n">
        <v>60</v>
      </c>
      <c r="B67" s="82" t="n">
        <v>5</v>
      </c>
      <c r="C67" s="89" t="s">
        <v>167</v>
      </c>
      <c r="D67" s="90" t="n">
        <f aca="false">41500*20</f>
        <v>830000</v>
      </c>
      <c r="E67" s="85" t="n">
        <f aca="false">+D67*0.7</f>
        <v>581000</v>
      </c>
      <c r="F67" s="85"/>
      <c r="G67" s="85"/>
      <c r="H67" s="85"/>
      <c r="I67" s="85" t="n">
        <f aca="false">+D67*0.2</f>
        <v>166000</v>
      </c>
      <c r="J67" s="85"/>
      <c r="K67" s="85"/>
      <c r="L67" s="85"/>
      <c r="M67" s="85" t="n">
        <f aca="false">+D67*0.1</f>
        <v>83000</v>
      </c>
      <c r="N67" s="85"/>
      <c r="O67" s="85"/>
      <c r="P67" s="85"/>
      <c r="Q67" s="95"/>
      <c r="R67" s="95"/>
      <c r="S67" s="95"/>
      <c r="T67" s="95"/>
      <c r="U67" s="96"/>
      <c r="V67" s="96"/>
      <c r="W67" s="96"/>
      <c r="X67" s="96"/>
    </row>
    <row r="68" s="88" customFormat="true" ht="25.5" hidden="false" customHeight="false" outlineLevel="0" collapsed="false">
      <c r="A68" s="81" t="n">
        <v>64</v>
      </c>
      <c r="B68" s="82"/>
      <c r="C68" s="89" t="s">
        <v>168</v>
      </c>
      <c r="D68" s="90" t="n">
        <f aca="false">41500*75*5</f>
        <v>15562500</v>
      </c>
      <c r="E68" s="85" t="n">
        <f aca="false">+D68*0.7</f>
        <v>10893750</v>
      </c>
      <c r="F68" s="85"/>
      <c r="G68" s="85"/>
      <c r="H68" s="85"/>
      <c r="I68" s="85" t="n">
        <f aca="false">+D68*0.2</f>
        <v>3112500</v>
      </c>
      <c r="J68" s="85"/>
      <c r="K68" s="85"/>
      <c r="L68" s="85"/>
      <c r="M68" s="85" t="n">
        <f aca="false">+D68*0.1</f>
        <v>1556250</v>
      </c>
      <c r="N68" s="85"/>
      <c r="O68" s="85"/>
      <c r="P68" s="85"/>
      <c r="Q68" s="95"/>
      <c r="R68" s="95"/>
      <c r="S68" s="95"/>
      <c r="T68" s="95"/>
      <c r="U68" s="96"/>
      <c r="V68" s="96"/>
      <c r="W68" s="96"/>
      <c r="X68" s="96"/>
    </row>
    <row r="69" s="88" customFormat="true" ht="26.25" hidden="false" customHeight="false" outlineLevel="0" collapsed="false">
      <c r="A69" s="98" t="n">
        <v>65</v>
      </c>
      <c r="B69" s="99"/>
      <c r="C69" s="100" t="s">
        <v>169</v>
      </c>
      <c r="D69" s="101" t="n">
        <f aca="false">41500*50*2</f>
        <v>4150000</v>
      </c>
      <c r="E69" s="102" t="n">
        <f aca="false">+D69*0.7</f>
        <v>2905000</v>
      </c>
      <c r="F69" s="102"/>
      <c r="G69" s="102"/>
      <c r="H69" s="102"/>
      <c r="I69" s="102" t="n">
        <f aca="false">+D69*0.2</f>
        <v>830000</v>
      </c>
      <c r="J69" s="102"/>
      <c r="K69" s="102"/>
      <c r="L69" s="102"/>
      <c r="M69" s="102" t="n">
        <f aca="false">+D69*0.1</f>
        <v>415000</v>
      </c>
      <c r="N69" s="102"/>
      <c r="O69" s="102"/>
      <c r="P69" s="102"/>
      <c r="Q69" s="103"/>
      <c r="R69" s="103"/>
      <c r="S69" s="103"/>
      <c r="T69" s="103"/>
      <c r="U69" s="104"/>
      <c r="V69" s="104"/>
      <c r="W69" s="104"/>
      <c r="X69" s="104"/>
    </row>
    <row r="70" customFormat="false" ht="16.5" hidden="false" customHeight="false" outlineLevel="0" collapsed="false">
      <c r="A70" s="105"/>
      <c r="B70" s="106"/>
      <c r="C70" s="107" t="s">
        <v>27</v>
      </c>
      <c r="D70" s="108" t="n">
        <f aca="false">SUM(D5:D69)</f>
        <v>165170000</v>
      </c>
      <c r="E70" s="108" t="n">
        <f aca="false">SUM(E5:E69)</f>
        <v>115619000</v>
      </c>
      <c r="F70" s="108"/>
      <c r="G70" s="108"/>
      <c r="H70" s="108"/>
      <c r="I70" s="108" t="n">
        <f aca="false">SUM(I5:I69)</f>
        <v>33034000</v>
      </c>
      <c r="J70" s="108"/>
      <c r="K70" s="108"/>
      <c r="L70" s="108"/>
      <c r="M70" s="108" t="n">
        <f aca="false">SUM(M5:M69)</f>
        <v>16517000</v>
      </c>
      <c r="N70" s="108"/>
      <c r="O70" s="108"/>
      <c r="P70" s="108"/>
      <c r="Q70" s="109"/>
      <c r="R70" s="109"/>
      <c r="S70" s="109"/>
      <c r="T70" s="109"/>
      <c r="U70" s="110"/>
      <c r="V70" s="110"/>
      <c r="W70" s="110"/>
      <c r="X70" s="110"/>
    </row>
  </sheetData>
  <mergeCells count="341">
    <mergeCell ref="A2:X2"/>
    <mergeCell ref="E3:H3"/>
    <mergeCell ref="I3:L3"/>
    <mergeCell ref="M3:P3"/>
    <mergeCell ref="Q3:T3"/>
    <mergeCell ref="U3:X3"/>
    <mergeCell ref="E4:H4"/>
    <mergeCell ref="I4:L4"/>
    <mergeCell ref="M4:P4"/>
    <mergeCell ref="Q4:T4"/>
    <mergeCell ref="U4:X4"/>
    <mergeCell ref="E5:H5"/>
    <mergeCell ref="I5:L5"/>
    <mergeCell ref="M5:P5"/>
    <mergeCell ref="Q5:T5"/>
    <mergeCell ref="U5:X5"/>
    <mergeCell ref="E6:H6"/>
    <mergeCell ref="I6:L6"/>
    <mergeCell ref="M6:P6"/>
    <mergeCell ref="Q6:T6"/>
    <mergeCell ref="U6:X6"/>
    <mergeCell ref="E7:H7"/>
    <mergeCell ref="I7:L7"/>
    <mergeCell ref="M7:P7"/>
    <mergeCell ref="Q7:T7"/>
    <mergeCell ref="U7:X7"/>
    <mergeCell ref="E8:H8"/>
    <mergeCell ref="I8:L8"/>
    <mergeCell ref="M8:P8"/>
    <mergeCell ref="Q8:T8"/>
    <mergeCell ref="U8:X8"/>
    <mergeCell ref="E9:H9"/>
    <mergeCell ref="I9:L9"/>
    <mergeCell ref="M9:P9"/>
    <mergeCell ref="Q9:T9"/>
    <mergeCell ref="U9:X9"/>
    <mergeCell ref="E10:H10"/>
    <mergeCell ref="I10:L10"/>
    <mergeCell ref="M10:P10"/>
    <mergeCell ref="Q10:T10"/>
    <mergeCell ref="U10:X10"/>
    <mergeCell ref="E11:H11"/>
    <mergeCell ref="I11:L11"/>
    <mergeCell ref="M11:P11"/>
    <mergeCell ref="Q11:T11"/>
    <mergeCell ref="U11:X11"/>
    <mergeCell ref="E12:H12"/>
    <mergeCell ref="I12:L12"/>
    <mergeCell ref="M12:P12"/>
    <mergeCell ref="Q12:T12"/>
    <mergeCell ref="U12:X12"/>
    <mergeCell ref="E13:H13"/>
    <mergeCell ref="I13:L13"/>
    <mergeCell ref="M13:P13"/>
    <mergeCell ref="Q13:T13"/>
    <mergeCell ref="U13:X13"/>
    <mergeCell ref="E14:H14"/>
    <mergeCell ref="I14:L14"/>
    <mergeCell ref="M14:P14"/>
    <mergeCell ref="Q14:T14"/>
    <mergeCell ref="U14:X14"/>
    <mergeCell ref="E15:H15"/>
    <mergeCell ref="I15:L15"/>
    <mergeCell ref="M15:P15"/>
    <mergeCell ref="Q15:T15"/>
    <mergeCell ref="U15:X15"/>
    <mergeCell ref="E16:H16"/>
    <mergeCell ref="I16:L16"/>
    <mergeCell ref="M16:P16"/>
    <mergeCell ref="Q16:T16"/>
    <mergeCell ref="U16:X16"/>
    <mergeCell ref="E17:H17"/>
    <mergeCell ref="I17:L17"/>
    <mergeCell ref="M17:P17"/>
    <mergeCell ref="Q17:T17"/>
    <mergeCell ref="U17:X17"/>
    <mergeCell ref="E18:H18"/>
    <mergeCell ref="I18:L18"/>
    <mergeCell ref="M18:P18"/>
    <mergeCell ref="Q18:T18"/>
    <mergeCell ref="U18:X18"/>
    <mergeCell ref="E19:H19"/>
    <mergeCell ref="I19:L19"/>
    <mergeCell ref="M19:P19"/>
    <mergeCell ref="Q19:T19"/>
    <mergeCell ref="U19:X19"/>
    <mergeCell ref="E20:H20"/>
    <mergeCell ref="I20:L20"/>
    <mergeCell ref="M20:P20"/>
    <mergeCell ref="Q20:T20"/>
    <mergeCell ref="U20:X20"/>
    <mergeCell ref="E21:H21"/>
    <mergeCell ref="I21:L21"/>
    <mergeCell ref="M21:P21"/>
    <mergeCell ref="Q21:T21"/>
    <mergeCell ref="U21:X21"/>
    <mergeCell ref="E22:H22"/>
    <mergeCell ref="I22:L22"/>
    <mergeCell ref="M22:P22"/>
    <mergeCell ref="Q22:T22"/>
    <mergeCell ref="U22:X22"/>
    <mergeCell ref="E23:H23"/>
    <mergeCell ref="I23:L23"/>
    <mergeCell ref="M23:P23"/>
    <mergeCell ref="Q23:T23"/>
    <mergeCell ref="U23:X23"/>
    <mergeCell ref="E24:H24"/>
    <mergeCell ref="I24:L24"/>
    <mergeCell ref="M24:P24"/>
    <mergeCell ref="Q24:T24"/>
    <mergeCell ref="U24:X24"/>
    <mergeCell ref="E25:H25"/>
    <mergeCell ref="I25:L25"/>
    <mergeCell ref="M25:P25"/>
    <mergeCell ref="Q25:T25"/>
    <mergeCell ref="U25:X25"/>
    <mergeCell ref="E26:H26"/>
    <mergeCell ref="I26:L26"/>
    <mergeCell ref="M26:P26"/>
    <mergeCell ref="Q26:T26"/>
    <mergeCell ref="U26:X26"/>
    <mergeCell ref="E27:H27"/>
    <mergeCell ref="I27:L27"/>
    <mergeCell ref="M27:P27"/>
    <mergeCell ref="Q27:T27"/>
    <mergeCell ref="U27:X27"/>
    <mergeCell ref="E28:H28"/>
    <mergeCell ref="I28:L28"/>
    <mergeCell ref="M28:P28"/>
    <mergeCell ref="Q28:T28"/>
    <mergeCell ref="U28:X28"/>
    <mergeCell ref="E29:H29"/>
    <mergeCell ref="I29:L29"/>
    <mergeCell ref="M29:P29"/>
    <mergeCell ref="Q29:T29"/>
    <mergeCell ref="U29:X29"/>
    <mergeCell ref="E30:H30"/>
    <mergeCell ref="I30:L30"/>
    <mergeCell ref="M30:P30"/>
    <mergeCell ref="Q30:T30"/>
    <mergeCell ref="U30:X30"/>
    <mergeCell ref="E31:H31"/>
    <mergeCell ref="I31:L31"/>
    <mergeCell ref="M31:P31"/>
    <mergeCell ref="Q31:T31"/>
    <mergeCell ref="U31:X31"/>
    <mergeCell ref="E32:H32"/>
    <mergeCell ref="I32:L32"/>
    <mergeCell ref="M32:P32"/>
    <mergeCell ref="Q32:T32"/>
    <mergeCell ref="U32:X32"/>
    <mergeCell ref="E33:H33"/>
    <mergeCell ref="I33:L33"/>
    <mergeCell ref="M33:P33"/>
    <mergeCell ref="Q33:T33"/>
    <mergeCell ref="U33:X33"/>
    <mergeCell ref="E34:H34"/>
    <mergeCell ref="I34:L34"/>
    <mergeCell ref="M34:P34"/>
    <mergeCell ref="Q34:T34"/>
    <mergeCell ref="U34:X34"/>
    <mergeCell ref="E35:H35"/>
    <mergeCell ref="I35:L35"/>
    <mergeCell ref="M35:P35"/>
    <mergeCell ref="Q35:T35"/>
    <mergeCell ref="U35:X35"/>
    <mergeCell ref="E36:H36"/>
    <mergeCell ref="I36:L36"/>
    <mergeCell ref="M36:P36"/>
    <mergeCell ref="Q36:T36"/>
    <mergeCell ref="U36:X36"/>
    <mergeCell ref="E37:H37"/>
    <mergeCell ref="I37:L37"/>
    <mergeCell ref="M37:P37"/>
    <mergeCell ref="Q37:T37"/>
    <mergeCell ref="U37:X37"/>
    <mergeCell ref="E38:H38"/>
    <mergeCell ref="I38:L38"/>
    <mergeCell ref="M38:P38"/>
    <mergeCell ref="Q38:T38"/>
    <mergeCell ref="U38:X38"/>
    <mergeCell ref="E39:H39"/>
    <mergeCell ref="I39:L39"/>
    <mergeCell ref="M39:P39"/>
    <mergeCell ref="Q39:T39"/>
    <mergeCell ref="U39:X39"/>
    <mergeCell ref="E40:H40"/>
    <mergeCell ref="I40:L40"/>
    <mergeCell ref="M40:P40"/>
    <mergeCell ref="Q40:T40"/>
    <mergeCell ref="U40:X40"/>
    <mergeCell ref="E41:H41"/>
    <mergeCell ref="I41:L41"/>
    <mergeCell ref="M41:P41"/>
    <mergeCell ref="Q41:T41"/>
    <mergeCell ref="U41:X41"/>
    <mergeCell ref="E42:H42"/>
    <mergeCell ref="I42:L42"/>
    <mergeCell ref="M42:P42"/>
    <mergeCell ref="Q42:T42"/>
    <mergeCell ref="U42:X42"/>
    <mergeCell ref="E43:H43"/>
    <mergeCell ref="I43:L43"/>
    <mergeCell ref="M43:P43"/>
    <mergeCell ref="Q43:T43"/>
    <mergeCell ref="U43:X43"/>
    <mergeCell ref="E44:H44"/>
    <mergeCell ref="I44:L44"/>
    <mergeCell ref="M44:P44"/>
    <mergeCell ref="Q44:T44"/>
    <mergeCell ref="U44:X44"/>
    <mergeCell ref="E45:H45"/>
    <mergeCell ref="I45:L45"/>
    <mergeCell ref="M45:P45"/>
    <mergeCell ref="Q45:T45"/>
    <mergeCell ref="U45:X45"/>
    <mergeCell ref="E46:H46"/>
    <mergeCell ref="I46:L46"/>
    <mergeCell ref="M46:P46"/>
    <mergeCell ref="Q46:T46"/>
    <mergeCell ref="U46:X46"/>
    <mergeCell ref="E47:H47"/>
    <mergeCell ref="I47:L47"/>
    <mergeCell ref="M47:P47"/>
    <mergeCell ref="Q47:T47"/>
    <mergeCell ref="U47:X47"/>
    <mergeCell ref="E48:H48"/>
    <mergeCell ref="I48:L48"/>
    <mergeCell ref="M48:P48"/>
    <mergeCell ref="Q48:T48"/>
    <mergeCell ref="U48:X48"/>
    <mergeCell ref="E49:H49"/>
    <mergeCell ref="I49:L49"/>
    <mergeCell ref="M49:P49"/>
    <mergeCell ref="Q49:T49"/>
    <mergeCell ref="U49:X49"/>
    <mergeCell ref="E50:H50"/>
    <mergeCell ref="I50:L50"/>
    <mergeCell ref="M50:P50"/>
    <mergeCell ref="Q50:T50"/>
    <mergeCell ref="U50:X50"/>
    <mergeCell ref="E51:H51"/>
    <mergeCell ref="I51:L51"/>
    <mergeCell ref="M51:P51"/>
    <mergeCell ref="Q51:T51"/>
    <mergeCell ref="U51:X51"/>
    <mergeCell ref="E52:H52"/>
    <mergeCell ref="I52:L52"/>
    <mergeCell ref="M52:P52"/>
    <mergeCell ref="Q52:T52"/>
    <mergeCell ref="U52:X52"/>
    <mergeCell ref="E53:H53"/>
    <mergeCell ref="I53:L53"/>
    <mergeCell ref="M53:P53"/>
    <mergeCell ref="Q53:T53"/>
    <mergeCell ref="U53:X53"/>
    <mergeCell ref="E54:H54"/>
    <mergeCell ref="I54:L54"/>
    <mergeCell ref="M54:P54"/>
    <mergeCell ref="Q54:T54"/>
    <mergeCell ref="U54:X54"/>
    <mergeCell ref="E55:H55"/>
    <mergeCell ref="I55:L55"/>
    <mergeCell ref="M55:P55"/>
    <mergeCell ref="Q55:T55"/>
    <mergeCell ref="U55:X55"/>
    <mergeCell ref="E56:H56"/>
    <mergeCell ref="I56:L56"/>
    <mergeCell ref="M56:P56"/>
    <mergeCell ref="Q56:T56"/>
    <mergeCell ref="U56:X56"/>
    <mergeCell ref="E57:H57"/>
    <mergeCell ref="I57:L57"/>
    <mergeCell ref="M57:P57"/>
    <mergeCell ref="Q57:T57"/>
    <mergeCell ref="U57:X57"/>
    <mergeCell ref="E58:H58"/>
    <mergeCell ref="I58:L58"/>
    <mergeCell ref="M58:P58"/>
    <mergeCell ref="Q58:T58"/>
    <mergeCell ref="U58:X58"/>
    <mergeCell ref="E59:H59"/>
    <mergeCell ref="I59:L59"/>
    <mergeCell ref="M59:P59"/>
    <mergeCell ref="Q59:T59"/>
    <mergeCell ref="U59:X59"/>
    <mergeCell ref="E60:H60"/>
    <mergeCell ref="I60:L60"/>
    <mergeCell ref="M60:P60"/>
    <mergeCell ref="Q60:T60"/>
    <mergeCell ref="U60:X60"/>
    <mergeCell ref="E61:H61"/>
    <mergeCell ref="I61:L61"/>
    <mergeCell ref="M61:P61"/>
    <mergeCell ref="Q61:T61"/>
    <mergeCell ref="U61:X61"/>
    <mergeCell ref="E62:H62"/>
    <mergeCell ref="I62:L62"/>
    <mergeCell ref="M62:P62"/>
    <mergeCell ref="Q62:T62"/>
    <mergeCell ref="U62:X62"/>
    <mergeCell ref="E63:H63"/>
    <mergeCell ref="I63:L63"/>
    <mergeCell ref="M63:P63"/>
    <mergeCell ref="Q63:T63"/>
    <mergeCell ref="U63:X63"/>
    <mergeCell ref="E64:H64"/>
    <mergeCell ref="I64:L64"/>
    <mergeCell ref="M64:P64"/>
    <mergeCell ref="Q64:T64"/>
    <mergeCell ref="U64:X64"/>
    <mergeCell ref="E65:H65"/>
    <mergeCell ref="I65:L65"/>
    <mergeCell ref="M65:P65"/>
    <mergeCell ref="Q65:T65"/>
    <mergeCell ref="U65:X65"/>
    <mergeCell ref="E66:H66"/>
    <mergeCell ref="I66:L66"/>
    <mergeCell ref="M66:P66"/>
    <mergeCell ref="Q66:T66"/>
    <mergeCell ref="U66:X66"/>
    <mergeCell ref="E67:H67"/>
    <mergeCell ref="I67:L67"/>
    <mergeCell ref="M67:P67"/>
    <mergeCell ref="Q67:T67"/>
    <mergeCell ref="U67:X67"/>
    <mergeCell ref="E68:H68"/>
    <mergeCell ref="I68:L68"/>
    <mergeCell ref="M68:P68"/>
    <mergeCell ref="Q68:T68"/>
    <mergeCell ref="U68:X68"/>
    <mergeCell ref="E69:H69"/>
    <mergeCell ref="I69:L69"/>
    <mergeCell ref="M69:P69"/>
    <mergeCell ref="Q69:T69"/>
    <mergeCell ref="U69:X69"/>
    <mergeCell ref="E70:H70"/>
    <mergeCell ref="I70:L70"/>
    <mergeCell ref="M70:P70"/>
    <mergeCell ref="Q70:T70"/>
    <mergeCell ref="U70:X70"/>
  </mergeCells>
  <printOptions headings="false" gridLines="false" gridLinesSet="true" horizontalCentered="true" verticalCentered="false"/>
  <pageMargins left="0.7875" right="0.7875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D8" activeCellId="0" sqref="D8:G8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4.85"/>
    <col collapsed="false" customWidth="true" hidden="false" outlineLevel="0" max="2" min="2" style="65" width="30.7"/>
    <col collapsed="false" customWidth="true" hidden="false" outlineLevel="0" max="3" min="3" style="66" width="19.7"/>
    <col collapsed="false" customWidth="true" hidden="false" outlineLevel="0" max="6" min="4" style="64" width="1.99"/>
    <col collapsed="false" customWidth="true" hidden="false" outlineLevel="0" max="7" min="7" style="64" width="10.99"/>
    <col collapsed="false" customWidth="true" hidden="false" outlineLevel="0" max="10" min="8" style="64" width="1.99"/>
    <col collapsed="false" customWidth="true" hidden="false" outlineLevel="0" max="11" min="11" style="64" width="9.99"/>
    <col collapsed="false" customWidth="true" hidden="false" outlineLevel="0" max="14" min="12" style="64" width="1.99"/>
    <col collapsed="false" customWidth="true" hidden="false" outlineLevel="0" max="15" min="15" style="64" width="9.99"/>
    <col collapsed="false" customWidth="true" hidden="false" outlineLevel="0" max="18" min="16" style="64" width="1.99"/>
    <col collapsed="false" customWidth="true" hidden="false" outlineLevel="0" max="19" min="19" style="64" width="4.56"/>
    <col collapsed="false" customWidth="true" hidden="false" outlineLevel="0" max="20" min="20" style="64" width="1.28"/>
    <col collapsed="false" customWidth="false" hidden="false" outlineLevel="0" max="257" min="21" style="64" width="9.14"/>
  </cols>
  <sheetData>
    <row r="1" customFormat="false" ht="15.75" hidden="false" customHeight="false" outlineLevel="0" collapsed="false"/>
    <row r="2" customFormat="false" ht="21.75" hidden="false" customHeight="true" outlineLevel="0" collapsed="false">
      <c r="A2" s="111" t="s">
        <v>170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80" customFormat="true" ht="32.25" hidden="false" customHeight="true" outlineLevel="0" collapsed="false">
      <c r="A3" s="112" t="s">
        <v>171</v>
      </c>
      <c r="B3" s="113" t="s">
        <v>103</v>
      </c>
      <c r="C3" s="114" t="s">
        <v>104</v>
      </c>
      <c r="D3" s="115" t="n">
        <v>2015</v>
      </c>
      <c r="E3" s="115"/>
      <c r="F3" s="115"/>
      <c r="G3" s="115"/>
      <c r="H3" s="116" t="n">
        <v>2016</v>
      </c>
      <c r="I3" s="116"/>
      <c r="J3" s="116"/>
      <c r="K3" s="116"/>
      <c r="L3" s="116" t="n">
        <v>2017</v>
      </c>
      <c r="M3" s="116"/>
      <c r="N3" s="116"/>
      <c r="O3" s="116"/>
      <c r="P3" s="117" t="n">
        <v>2018</v>
      </c>
      <c r="Q3" s="117"/>
      <c r="R3" s="117"/>
      <c r="S3" s="117"/>
    </row>
    <row r="4" customFormat="false" ht="60" hidden="false" customHeight="true" outlineLevel="0" collapsed="false">
      <c r="A4" s="118" t="n">
        <v>1</v>
      </c>
      <c r="B4" s="119" t="s">
        <v>172</v>
      </c>
      <c r="C4" s="120" t="n">
        <v>23837708.931125</v>
      </c>
      <c r="D4" s="121" t="n">
        <f aca="false">+C4*0.7</f>
        <v>16686396.2517875</v>
      </c>
      <c r="E4" s="121"/>
      <c r="F4" s="121"/>
      <c r="G4" s="121"/>
      <c r="H4" s="122" t="n">
        <f aca="false">+C4*0.2</f>
        <v>4767541.786225</v>
      </c>
      <c r="I4" s="122"/>
      <c r="J4" s="122"/>
      <c r="K4" s="122"/>
      <c r="L4" s="122" t="n">
        <f aca="false">+C4*0.1</f>
        <v>2383770.8931125</v>
      </c>
      <c r="M4" s="122"/>
      <c r="N4" s="122"/>
      <c r="O4" s="122"/>
      <c r="P4" s="123"/>
      <c r="Q4" s="123"/>
      <c r="R4" s="123"/>
      <c r="S4" s="123"/>
      <c r="T4" s="124"/>
    </row>
    <row r="5" s="124" customFormat="true" ht="62.25" hidden="false" customHeight="true" outlineLevel="0" collapsed="false">
      <c r="A5" s="118" t="n">
        <v>2</v>
      </c>
      <c r="B5" s="125" t="s">
        <v>173</v>
      </c>
      <c r="C5" s="120" t="n">
        <v>80837500</v>
      </c>
      <c r="D5" s="121" t="n">
        <f aca="false">+C5*0.7</f>
        <v>56586250</v>
      </c>
      <c r="E5" s="121"/>
      <c r="F5" s="121"/>
      <c r="G5" s="121"/>
      <c r="H5" s="122" t="n">
        <f aca="false">+C5*0.2</f>
        <v>16167500</v>
      </c>
      <c r="I5" s="122"/>
      <c r="J5" s="122"/>
      <c r="K5" s="122"/>
      <c r="L5" s="122" t="n">
        <f aca="false">+C5*0.1</f>
        <v>8083750</v>
      </c>
      <c r="M5" s="122"/>
      <c r="N5" s="122"/>
      <c r="O5" s="122"/>
      <c r="P5" s="123"/>
      <c r="Q5" s="123"/>
      <c r="R5" s="123"/>
      <c r="S5" s="123"/>
    </row>
    <row r="6" s="124" customFormat="true" ht="62.25" hidden="false" customHeight="true" outlineLevel="0" collapsed="false">
      <c r="A6" s="118" t="n">
        <v>3</v>
      </c>
      <c r="B6" s="119" t="s">
        <v>174</v>
      </c>
      <c r="C6" s="120" t="n">
        <v>14500000</v>
      </c>
      <c r="D6" s="121" t="n">
        <f aca="false">+C6*0.7</f>
        <v>10150000</v>
      </c>
      <c r="E6" s="121"/>
      <c r="F6" s="121"/>
      <c r="G6" s="121"/>
      <c r="H6" s="122" t="n">
        <f aca="false">+C6*0.2</f>
        <v>2900000</v>
      </c>
      <c r="I6" s="122"/>
      <c r="J6" s="122"/>
      <c r="K6" s="122"/>
      <c r="L6" s="122" t="n">
        <f aca="false">+C6*0.1</f>
        <v>1450000</v>
      </c>
      <c r="M6" s="122"/>
      <c r="N6" s="122"/>
      <c r="O6" s="122"/>
      <c r="P6" s="123"/>
      <c r="Q6" s="123"/>
      <c r="R6" s="123"/>
      <c r="S6" s="123"/>
    </row>
    <row r="7" s="124" customFormat="true" ht="62.25" hidden="false" customHeight="true" outlineLevel="0" collapsed="false">
      <c r="A7" s="118" t="n">
        <v>4</v>
      </c>
      <c r="B7" s="125" t="s">
        <v>175</v>
      </c>
      <c r="C7" s="120" t="n">
        <v>177625000</v>
      </c>
      <c r="D7" s="121" t="n">
        <f aca="false">+C7*0.7</f>
        <v>124337500</v>
      </c>
      <c r="E7" s="121"/>
      <c r="F7" s="121"/>
      <c r="G7" s="121"/>
      <c r="H7" s="122" t="n">
        <f aca="false">+C7*0.2</f>
        <v>35525000</v>
      </c>
      <c r="I7" s="122"/>
      <c r="J7" s="122"/>
      <c r="K7" s="122"/>
      <c r="L7" s="122" t="n">
        <f aca="false">+C7*0.1</f>
        <v>17762500</v>
      </c>
      <c r="M7" s="122"/>
      <c r="N7" s="122"/>
      <c r="O7" s="122"/>
      <c r="P7" s="123"/>
      <c r="Q7" s="123"/>
      <c r="R7" s="123"/>
      <c r="S7" s="123"/>
    </row>
    <row r="8" customFormat="false" ht="60" hidden="false" customHeight="true" outlineLevel="0" collapsed="false">
      <c r="A8" s="118" t="n">
        <v>5</v>
      </c>
      <c r="B8" s="119" t="s">
        <v>62</v>
      </c>
      <c r="C8" s="120" t="n">
        <v>95700000</v>
      </c>
      <c r="D8" s="121" t="n">
        <f aca="false">+C8*0.7</f>
        <v>66990000</v>
      </c>
      <c r="E8" s="121"/>
      <c r="F8" s="121"/>
      <c r="G8" s="121"/>
      <c r="H8" s="122" t="n">
        <f aca="false">+C8*0.2</f>
        <v>19140000</v>
      </c>
      <c r="I8" s="122"/>
      <c r="J8" s="122"/>
      <c r="K8" s="122"/>
      <c r="L8" s="122" t="n">
        <f aca="false">+C8*0.1</f>
        <v>9570000</v>
      </c>
      <c r="M8" s="122"/>
      <c r="N8" s="122"/>
      <c r="O8" s="122"/>
      <c r="P8" s="123"/>
      <c r="Q8" s="123"/>
      <c r="R8" s="123"/>
      <c r="S8" s="123"/>
      <c r="T8" s="124"/>
    </row>
    <row r="9" customFormat="false" ht="60" hidden="false" customHeight="true" outlineLevel="0" collapsed="false">
      <c r="A9" s="118" t="n">
        <v>6</v>
      </c>
      <c r="B9" s="119" t="s">
        <v>63</v>
      </c>
      <c r="C9" s="120" t="n">
        <v>32700000</v>
      </c>
      <c r="D9" s="121" t="n">
        <f aca="false">+C9*0.7</f>
        <v>22890000</v>
      </c>
      <c r="E9" s="121"/>
      <c r="F9" s="121"/>
      <c r="G9" s="121"/>
      <c r="H9" s="122" t="n">
        <f aca="false">+C9*0.2</f>
        <v>6540000</v>
      </c>
      <c r="I9" s="122"/>
      <c r="J9" s="122"/>
      <c r="K9" s="122"/>
      <c r="L9" s="122" t="n">
        <f aca="false">+C9*0.1</f>
        <v>3270000</v>
      </c>
      <c r="M9" s="122"/>
      <c r="N9" s="122"/>
      <c r="O9" s="122"/>
      <c r="P9" s="123"/>
      <c r="Q9" s="123"/>
      <c r="R9" s="123"/>
      <c r="S9" s="123"/>
      <c r="T9" s="124"/>
    </row>
    <row r="10" s="124" customFormat="true" ht="47.25" hidden="false" customHeight="true" outlineLevel="0" collapsed="false">
      <c r="A10" s="118" t="n">
        <v>7</v>
      </c>
      <c r="B10" s="119" t="s">
        <v>176</v>
      </c>
      <c r="C10" s="120" t="n">
        <v>48937500</v>
      </c>
      <c r="D10" s="121" t="n">
        <f aca="false">+C10*0.7</f>
        <v>34256250</v>
      </c>
      <c r="E10" s="121"/>
      <c r="F10" s="121"/>
      <c r="G10" s="121"/>
      <c r="H10" s="122" t="n">
        <f aca="false">+C10*0.2</f>
        <v>9787500</v>
      </c>
      <c r="I10" s="122"/>
      <c r="J10" s="122"/>
      <c r="K10" s="122"/>
      <c r="L10" s="122" t="n">
        <f aca="false">+C10*0.1</f>
        <v>4893750</v>
      </c>
      <c r="M10" s="122"/>
      <c r="N10" s="122"/>
      <c r="O10" s="122"/>
      <c r="P10" s="123"/>
      <c r="Q10" s="123"/>
      <c r="R10" s="123"/>
      <c r="S10" s="123"/>
    </row>
    <row r="11" customFormat="false" ht="48.75" hidden="false" customHeight="true" outlineLevel="0" collapsed="false">
      <c r="A11" s="118" t="n">
        <v>8</v>
      </c>
      <c r="B11" s="119" t="s">
        <v>177</v>
      </c>
      <c r="C11" s="120" t="n">
        <v>23837708.931125</v>
      </c>
      <c r="D11" s="121" t="n">
        <f aca="false">+C11*0.7</f>
        <v>16686396.2517875</v>
      </c>
      <c r="E11" s="121"/>
      <c r="F11" s="121"/>
      <c r="G11" s="121"/>
      <c r="H11" s="122" t="n">
        <f aca="false">+C11*0.2</f>
        <v>4767541.786225</v>
      </c>
      <c r="I11" s="122"/>
      <c r="J11" s="122"/>
      <c r="K11" s="122"/>
      <c r="L11" s="122" t="n">
        <f aca="false">+C11*0.1</f>
        <v>2383770.8931125</v>
      </c>
      <c r="M11" s="122"/>
      <c r="N11" s="122"/>
      <c r="O11" s="122"/>
      <c r="P11" s="123"/>
      <c r="Q11" s="123"/>
      <c r="R11" s="123"/>
      <c r="S11" s="123"/>
      <c r="T11" s="124"/>
    </row>
    <row r="12" s="124" customFormat="true" ht="30" hidden="false" customHeight="true" outlineLevel="0" collapsed="false">
      <c r="A12" s="118" t="n">
        <v>9</v>
      </c>
      <c r="B12" s="119" t="s">
        <v>7</v>
      </c>
      <c r="C12" s="120" t="n">
        <v>50750000</v>
      </c>
      <c r="D12" s="121" t="n">
        <f aca="false">+C12*0.7</f>
        <v>35525000</v>
      </c>
      <c r="E12" s="121"/>
      <c r="F12" s="121"/>
      <c r="G12" s="121"/>
      <c r="H12" s="122" t="n">
        <f aca="false">+C12*0.2</f>
        <v>10150000</v>
      </c>
      <c r="I12" s="122"/>
      <c r="J12" s="122"/>
      <c r="K12" s="122"/>
      <c r="L12" s="122" t="n">
        <f aca="false">+C12*0.1</f>
        <v>5075000</v>
      </c>
      <c r="M12" s="122"/>
      <c r="N12" s="122"/>
      <c r="O12" s="122"/>
      <c r="P12" s="123"/>
      <c r="Q12" s="123"/>
      <c r="R12" s="123"/>
      <c r="S12" s="123"/>
    </row>
    <row r="13" s="124" customFormat="true" ht="30" hidden="false" customHeight="true" outlineLevel="0" collapsed="false">
      <c r="A13" s="118" t="n">
        <v>10</v>
      </c>
      <c r="B13" s="119" t="s">
        <v>178</v>
      </c>
      <c r="C13" s="120" t="n">
        <v>23837708.931125</v>
      </c>
      <c r="D13" s="121" t="n">
        <f aca="false">+C13*0.7</f>
        <v>16686396.2517875</v>
      </c>
      <c r="E13" s="121"/>
      <c r="F13" s="121"/>
      <c r="G13" s="121"/>
      <c r="H13" s="122" t="n">
        <f aca="false">+C13*0.2</f>
        <v>4767541.786225</v>
      </c>
      <c r="I13" s="122"/>
      <c r="J13" s="122"/>
      <c r="K13" s="122"/>
      <c r="L13" s="122" t="n">
        <f aca="false">+C13*0.1</f>
        <v>2383770.8931125</v>
      </c>
      <c r="M13" s="122"/>
      <c r="N13" s="122"/>
      <c r="O13" s="122"/>
      <c r="P13" s="123"/>
      <c r="Q13" s="123"/>
      <c r="R13" s="123"/>
      <c r="S13" s="123"/>
    </row>
    <row r="14" customFormat="false" ht="48.75" hidden="false" customHeight="true" outlineLevel="0" collapsed="false">
      <c r="A14" s="118" t="n">
        <v>11</v>
      </c>
      <c r="B14" s="119" t="s">
        <v>9</v>
      </c>
      <c r="C14" s="120" t="n">
        <v>112375000</v>
      </c>
      <c r="D14" s="121" t="n">
        <f aca="false">+C14*0.7</f>
        <v>78662500</v>
      </c>
      <c r="E14" s="121"/>
      <c r="F14" s="121"/>
      <c r="G14" s="121"/>
      <c r="H14" s="122" t="n">
        <f aca="false">+C14*0.2</f>
        <v>22475000</v>
      </c>
      <c r="I14" s="122"/>
      <c r="J14" s="122"/>
      <c r="K14" s="122"/>
      <c r="L14" s="122" t="n">
        <f aca="false">+C14*0.1</f>
        <v>11237500</v>
      </c>
      <c r="M14" s="122"/>
      <c r="N14" s="122"/>
      <c r="O14" s="122"/>
      <c r="P14" s="123"/>
      <c r="Q14" s="123"/>
      <c r="R14" s="123"/>
      <c r="S14" s="123"/>
      <c r="T14" s="124"/>
    </row>
    <row r="15" s="124" customFormat="true" ht="48.75" hidden="false" customHeight="true" outlineLevel="0" collapsed="false">
      <c r="A15" s="118" t="n">
        <v>12</v>
      </c>
      <c r="B15" s="119" t="s">
        <v>10</v>
      </c>
      <c r="C15" s="120" t="n">
        <v>123250000</v>
      </c>
      <c r="D15" s="121" t="n">
        <f aca="false">+C15*0.7</f>
        <v>86275000</v>
      </c>
      <c r="E15" s="121"/>
      <c r="F15" s="121"/>
      <c r="G15" s="121"/>
      <c r="H15" s="122" t="n">
        <f aca="false">+C15*0.2</f>
        <v>24650000</v>
      </c>
      <c r="I15" s="122"/>
      <c r="J15" s="122"/>
      <c r="K15" s="122"/>
      <c r="L15" s="122" t="n">
        <f aca="false">+C15*0.1</f>
        <v>12325000</v>
      </c>
      <c r="M15" s="122"/>
      <c r="N15" s="122"/>
      <c r="O15" s="122"/>
      <c r="P15" s="123"/>
      <c r="Q15" s="123"/>
      <c r="R15" s="123"/>
      <c r="S15" s="123"/>
    </row>
    <row r="16" s="124" customFormat="true" ht="30" hidden="false" customHeight="true" outlineLevel="0" collapsed="false">
      <c r="A16" s="118" t="n">
        <v>13</v>
      </c>
      <c r="B16" s="119" t="s">
        <v>179</v>
      </c>
      <c r="C16" s="120" t="n">
        <v>23837708.931125</v>
      </c>
      <c r="D16" s="121" t="n">
        <f aca="false">+C16*0.7</f>
        <v>16686396.2517875</v>
      </c>
      <c r="E16" s="121"/>
      <c r="F16" s="121"/>
      <c r="G16" s="121"/>
      <c r="H16" s="122" t="n">
        <f aca="false">+C16*0.2</f>
        <v>4767541.786225</v>
      </c>
      <c r="I16" s="122"/>
      <c r="J16" s="122"/>
      <c r="K16" s="122"/>
      <c r="L16" s="122" t="n">
        <f aca="false">+C16*0.1</f>
        <v>2383770.8931125</v>
      </c>
      <c r="M16" s="122"/>
      <c r="N16" s="122"/>
      <c r="O16" s="122"/>
      <c r="P16" s="123"/>
      <c r="Q16" s="123"/>
      <c r="R16" s="123"/>
      <c r="S16" s="123"/>
    </row>
    <row r="17" s="124" customFormat="true" ht="30" hidden="false" customHeight="true" outlineLevel="0" collapsed="false">
      <c r="A17" s="118" t="n">
        <v>14</v>
      </c>
      <c r="B17" s="119" t="s">
        <v>180</v>
      </c>
      <c r="C17" s="120" t="n">
        <v>12031250</v>
      </c>
      <c r="D17" s="121" t="n">
        <f aca="false">+C17*0.7</f>
        <v>8421875</v>
      </c>
      <c r="E17" s="121"/>
      <c r="F17" s="121"/>
      <c r="G17" s="121"/>
      <c r="H17" s="122" t="n">
        <f aca="false">+C17*0.2</f>
        <v>2406250</v>
      </c>
      <c r="I17" s="122"/>
      <c r="J17" s="122"/>
      <c r="K17" s="122"/>
      <c r="L17" s="122" t="n">
        <f aca="false">+C17*0.1</f>
        <v>1203125</v>
      </c>
      <c r="M17" s="122"/>
      <c r="N17" s="122"/>
      <c r="O17" s="122"/>
      <c r="P17" s="123"/>
      <c r="Q17" s="123"/>
      <c r="R17" s="123"/>
      <c r="S17" s="123"/>
    </row>
    <row r="18" s="124" customFormat="true" ht="30" hidden="false" customHeight="true" outlineLevel="0" collapsed="false">
      <c r="A18" s="118" t="n">
        <v>15</v>
      </c>
      <c r="B18" s="119" t="s">
        <v>30</v>
      </c>
      <c r="C18" s="120" t="n">
        <v>15400000</v>
      </c>
      <c r="D18" s="121" t="n">
        <f aca="false">+C18*0.7</f>
        <v>10780000</v>
      </c>
      <c r="E18" s="121"/>
      <c r="F18" s="121"/>
      <c r="G18" s="121"/>
      <c r="H18" s="122" t="n">
        <f aca="false">+C18*0.2</f>
        <v>3080000</v>
      </c>
      <c r="I18" s="122"/>
      <c r="J18" s="122"/>
      <c r="K18" s="122"/>
      <c r="L18" s="122" t="n">
        <f aca="false">+C18*0.1</f>
        <v>1540000</v>
      </c>
      <c r="M18" s="122"/>
      <c r="N18" s="122"/>
      <c r="O18" s="122"/>
      <c r="P18" s="123"/>
      <c r="Q18" s="123"/>
      <c r="R18" s="123"/>
      <c r="S18" s="123"/>
    </row>
    <row r="19" s="124" customFormat="true" ht="30" hidden="false" customHeight="true" outlineLevel="0" collapsed="false">
      <c r="A19" s="118" t="n">
        <v>16</v>
      </c>
      <c r="B19" s="119" t="s">
        <v>31</v>
      </c>
      <c r="C19" s="120" t="n">
        <v>4812500</v>
      </c>
      <c r="D19" s="121" t="n">
        <f aca="false">+C19*0.7</f>
        <v>3368750</v>
      </c>
      <c r="E19" s="121"/>
      <c r="F19" s="121"/>
      <c r="G19" s="121"/>
      <c r="H19" s="122" t="n">
        <f aca="false">+C19*0.2</f>
        <v>962500</v>
      </c>
      <c r="I19" s="122"/>
      <c r="J19" s="122"/>
      <c r="K19" s="122"/>
      <c r="L19" s="122" t="n">
        <f aca="false">+C19*0.1</f>
        <v>481250</v>
      </c>
      <c r="M19" s="122"/>
      <c r="N19" s="122"/>
      <c r="O19" s="122"/>
      <c r="P19" s="123"/>
      <c r="Q19" s="123"/>
      <c r="R19" s="123"/>
      <c r="S19" s="123"/>
    </row>
    <row r="20" s="124" customFormat="true" ht="30" hidden="false" customHeight="true" outlineLevel="0" collapsed="false">
      <c r="A20" s="118" t="n">
        <v>17</v>
      </c>
      <c r="B20" s="119" t="s">
        <v>32</v>
      </c>
      <c r="C20" s="120" t="n">
        <v>14437500</v>
      </c>
      <c r="D20" s="121" t="n">
        <f aca="false">+C20*0.7</f>
        <v>10106250</v>
      </c>
      <c r="E20" s="121"/>
      <c r="F20" s="121"/>
      <c r="G20" s="121"/>
      <c r="H20" s="122" t="n">
        <f aca="false">+C20*0.2</f>
        <v>2887500</v>
      </c>
      <c r="I20" s="122"/>
      <c r="J20" s="122"/>
      <c r="K20" s="122"/>
      <c r="L20" s="122" t="n">
        <f aca="false">+C20*0.1</f>
        <v>1443750</v>
      </c>
      <c r="M20" s="122"/>
      <c r="N20" s="122"/>
      <c r="O20" s="122"/>
      <c r="P20" s="123"/>
      <c r="Q20" s="123"/>
      <c r="R20" s="123"/>
      <c r="S20" s="123"/>
    </row>
    <row r="21" customFormat="false" ht="75" hidden="false" customHeight="true" outlineLevel="0" collapsed="false">
      <c r="A21" s="118" t="n">
        <v>18</v>
      </c>
      <c r="B21" s="119" t="s">
        <v>181</v>
      </c>
      <c r="C21" s="120" t="n">
        <v>37745000</v>
      </c>
      <c r="D21" s="121" t="n">
        <f aca="false">+C21*0.7</f>
        <v>26421500</v>
      </c>
      <c r="E21" s="121"/>
      <c r="F21" s="121"/>
      <c r="G21" s="121"/>
      <c r="H21" s="122" t="n">
        <f aca="false">+C21*0.2</f>
        <v>7549000</v>
      </c>
      <c r="I21" s="122"/>
      <c r="J21" s="122"/>
      <c r="K21" s="122"/>
      <c r="L21" s="122" t="n">
        <f aca="false">+C21*0.1</f>
        <v>3774500</v>
      </c>
      <c r="M21" s="122"/>
      <c r="N21" s="122"/>
      <c r="O21" s="122"/>
      <c r="P21" s="123"/>
      <c r="Q21" s="123"/>
      <c r="R21" s="123"/>
      <c r="S21" s="123"/>
      <c r="T21" s="124"/>
    </row>
    <row r="22" customFormat="false" ht="30" hidden="false" customHeight="true" outlineLevel="0" collapsed="false">
      <c r="A22" s="118" t="n">
        <v>19</v>
      </c>
      <c r="B22" s="119" t="s">
        <v>182</v>
      </c>
      <c r="C22" s="120" t="n">
        <v>4812500</v>
      </c>
      <c r="D22" s="121" t="n">
        <f aca="false">+C22*0.7</f>
        <v>3368750</v>
      </c>
      <c r="E22" s="121"/>
      <c r="F22" s="121"/>
      <c r="G22" s="121"/>
      <c r="H22" s="122" t="n">
        <f aca="false">+C22*0.2</f>
        <v>962500</v>
      </c>
      <c r="I22" s="122"/>
      <c r="J22" s="122"/>
      <c r="K22" s="122"/>
      <c r="L22" s="122" t="n">
        <f aca="false">+C22*0.1</f>
        <v>481250</v>
      </c>
      <c r="M22" s="122"/>
      <c r="N22" s="122"/>
      <c r="O22" s="122"/>
      <c r="P22" s="123"/>
      <c r="Q22" s="123"/>
      <c r="R22" s="123"/>
      <c r="S22" s="123"/>
      <c r="T22" s="124"/>
    </row>
    <row r="23" customFormat="false" ht="30" hidden="false" customHeight="true" outlineLevel="0" collapsed="false">
      <c r="A23" s="118" t="n">
        <v>20</v>
      </c>
      <c r="B23" s="119" t="s">
        <v>183</v>
      </c>
      <c r="C23" s="120" t="n">
        <v>9700000</v>
      </c>
      <c r="D23" s="121" t="n">
        <f aca="false">+C23*0.7</f>
        <v>6790000</v>
      </c>
      <c r="E23" s="121"/>
      <c r="F23" s="121"/>
      <c r="G23" s="121"/>
      <c r="H23" s="122" t="n">
        <f aca="false">+C23*0.2</f>
        <v>1940000</v>
      </c>
      <c r="I23" s="122"/>
      <c r="J23" s="122"/>
      <c r="K23" s="122"/>
      <c r="L23" s="122" t="n">
        <f aca="false">+C23*0.1</f>
        <v>970000</v>
      </c>
      <c r="M23" s="122"/>
      <c r="N23" s="122"/>
      <c r="O23" s="122"/>
      <c r="P23" s="123"/>
      <c r="Q23" s="123"/>
      <c r="R23" s="123"/>
      <c r="S23" s="123"/>
      <c r="T23" s="124"/>
    </row>
    <row r="24" customFormat="false" ht="66" hidden="false" customHeight="true" outlineLevel="0" collapsed="false">
      <c r="A24" s="118" t="n">
        <v>21</v>
      </c>
      <c r="B24" s="119" t="s">
        <v>39</v>
      </c>
      <c r="C24" s="120" t="n">
        <v>32700000</v>
      </c>
      <c r="D24" s="121" t="n">
        <f aca="false">+C24*0.7</f>
        <v>22890000</v>
      </c>
      <c r="E24" s="121"/>
      <c r="F24" s="121"/>
      <c r="G24" s="121"/>
      <c r="H24" s="122" t="n">
        <f aca="false">+C24*0.2</f>
        <v>6540000</v>
      </c>
      <c r="I24" s="122"/>
      <c r="J24" s="122"/>
      <c r="K24" s="122"/>
      <c r="L24" s="122" t="n">
        <f aca="false">+C24*0.1</f>
        <v>3270000</v>
      </c>
      <c r="M24" s="122"/>
      <c r="N24" s="122"/>
      <c r="O24" s="122"/>
      <c r="P24" s="123"/>
      <c r="Q24" s="123"/>
      <c r="R24" s="123"/>
      <c r="S24" s="123"/>
      <c r="T24" s="124"/>
    </row>
    <row r="25" customFormat="false" ht="15" hidden="false" customHeight="true" outlineLevel="0" collapsed="false">
      <c r="A25" s="118" t="n">
        <v>22</v>
      </c>
      <c r="B25" s="119" t="s">
        <v>42</v>
      </c>
      <c r="C25" s="120" t="n">
        <v>12031250</v>
      </c>
      <c r="D25" s="121" t="n">
        <f aca="false">+C25*0.7</f>
        <v>8421875</v>
      </c>
      <c r="E25" s="121"/>
      <c r="F25" s="121"/>
      <c r="G25" s="121"/>
      <c r="H25" s="122" t="n">
        <f aca="false">+C25*0.2</f>
        <v>2406250</v>
      </c>
      <c r="I25" s="122"/>
      <c r="J25" s="122"/>
      <c r="K25" s="122"/>
      <c r="L25" s="122" t="n">
        <f aca="false">+C25*0.1</f>
        <v>1203125</v>
      </c>
      <c r="M25" s="122"/>
      <c r="N25" s="122"/>
      <c r="O25" s="122"/>
      <c r="P25" s="123"/>
      <c r="Q25" s="123"/>
      <c r="R25" s="123"/>
      <c r="S25" s="123"/>
      <c r="T25" s="124"/>
    </row>
    <row r="26" customFormat="false" ht="45" hidden="false" customHeight="true" outlineLevel="0" collapsed="false">
      <c r="A26" s="118" t="n">
        <v>23</v>
      </c>
      <c r="B26" s="119" t="s">
        <v>44</v>
      </c>
      <c r="C26" s="120" t="n">
        <v>9700000</v>
      </c>
      <c r="D26" s="121" t="n">
        <f aca="false">+C26*0.7</f>
        <v>6790000</v>
      </c>
      <c r="E26" s="121"/>
      <c r="F26" s="121"/>
      <c r="G26" s="121"/>
      <c r="H26" s="122" t="n">
        <f aca="false">+C26*0.2</f>
        <v>1940000</v>
      </c>
      <c r="I26" s="122"/>
      <c r="J26" s="122"/>
      <c r="K26" s="122"/>
      <c r="L26" s="122" t="n">
        <f aca="false">+C26*0.1</f>
        <v>970000</v>
      </c>
      <c r="M26" s="122"/>
      <c r="N26" s="122"/>
      <c r="O26" s="122"/>
      <c r="P26" s="123"/>
      <c r="Q26" s="123"/>
      <c r="R26" s="123"/>
      <c r="S26" s="123"/>
      <c r="T26" s="124"/>
    </row>
    <row r="27" customFormat="false" ht="45" hidden="false" customHeight="true" outlineLevel="0" collapsed="false">
      <c r="A27" s="118" t="n">
        <v>24</v>
      </c>
      <c r="B27" s="119" t="s">
        <v>45</v>
      </c>
      <c r="C27" s="120" t="n">
        <v>32700000</v>
      </c>
      <c r="D27" s="121" t="n">
        <f aca="false">+C27*0.7</f>
        <v>22890000</v>
      </c>
      <c r="E27" s="121"/>
      <c r="F27" s="121"/>
      <c r="G27" s="121"/>
      <c r="H27" s="122" t="n">
        <f aca="false">+C27*0.2</f>
        <v>6540000</v>
      </c>
      <c r="I27" s="122"/>
      <c r="J27" s="122"/>
      <c r="K27" s="122"/>
      <c r="L27" s="122" t="n">
        <f aca="false">+C27*0.1</f>
        <v>3270000</v>
      </c>
      <c r="M27" s="122"/>
      <c r="N27" s="122"/>
      <c r="O27" s="122"/>
      <c r="P27" s="123"/>
      <c r="Q27" s="123"/>
      <c r="R27" s="123"/>
      <c r="S27" s="123"/>
      <c r="T27" s="124"/>
    </row>
    <row r="28" customFormat="false" ht="30" hidden="false" customHeight="true" outlineLevel="0" collapsed="false">
      <c r="A28" s="118" t="n">
        <v>25</v>
      </c>
      <c r="B28" s="119" t="s">
        <v>46</v>
      </c>
      <c r="C28" s="120" t="n">
        <v>29000000</v>
      </c>
      <c r="D28" s="121" t="n">
        <f aca="false">+C28*0.7</f>
        <v>20300000</v>
      </c>
      <c r="E28" s="121"/>
      <c r="F28" s="121"/>
      <c r="G28" s="121"/>
      <c r="H28" s="122" t="n">
        <f aca="false">+C28*0.2</f>
        <v>5800000</v>
      </c>
      <c r="I28" s="122"/>
      <c r="J28" s="122"/>
      <c r="K28" s="122"/>
      <c r="L28" s="122" t="n">
        <f aca="false">+C28*0.1</f>
        <v>2900000</v>
      </c>
      <c r="M28" s="122"/>
      <c r="N28" s="122"/>
      <c r="O28" s="122"/>
      <c r="P28" s="123"/>
      <c r="Q28" s="123"/>
      <c r="R28" s="123"/>
      <c r="S28" s="123"/>
      <c r="T28" s="124"/>
    </row>
    <row r="29" customFormat="false" ht="30" hidden="false" customHeight="false" outlineLevel="0" collapsed="false">
      <c r="A29" s="118" t="n">
        <v>26</v>
      </c>
      <c r="B29" s="119" t="s">
        <v>47</v>
      </c>
      <c r="C29" s="120" t="n">
        <v>14500000</v>
      </c>
      <c r="D29" s="121" t="n">
        <f aca="false">+C29*0.7</f>
        <v>10150000</v>
      </c>
      <c r="E29" s="121"/>
      <c r="F29" s="121"/>
      <c r="G29" s="121"/>
      <c r="H29" s="122" t="n">
        <f aca="false">+C29*0.2</f>
        <v>2900000</v>
      </c>
      <c r="I29" s="122"/>
      <c r="J29" s="122"/>
      <c r="K29" s="122"/>
      <c r="L29" s="122" t="n">
        <f aca="false">+C29*0.1</f>
        <v>1450000</v>
      </c>
      <c r="M29" s="122"/>
      <c r="N29" s="122"/>
      <c r="O29" s="122"/>
      <c r="P29" s="123"/>
      <c r="Q29" s="123"/>
      <c r="R29" s="123"/>
      <c r="S29" s="123"/>
      <c r="T29" s="124"/>
    </row>
    <row r="30" customFormat="false" ht="45" hidden="false" customHeight="false" outlineLevel="0" collapsed="false">
      <c r="A30" s="118" t="n">
        <v>27</v>
      </c>
      <c r="B30" s="119" t="s">
        <v>48</v>
      </c>
      <c r="C30" s="120" t="n">
        <v>28475000</v>
      </c>
      <c r="D30" s="121" t="n">
        <f aca="false">+C30*0.7</f>
        <v>19932500</v>
      </c>
      <c r="E30" s="121"/>
      <c r="F30" s="121"/>
      <c r="G30" s="121"/>
      <c r="H30" s="122" t="n">
        <f aca="false">+C30*0.2</f>
        <v>5695000</v>
      </c>
      <c r="I30" s="122"/>
      <c r="J30" s="122"/>
      <c r="K30" s="122"/>
      <c r="L30" s="122" t="n">
        <f aca="false">+C30*0.1</f>
        <v>2847500</v>
      </c>
      <c r="M30" s="122"/>
      <c r="N30" s="122"/>
      <c r="O30" s="122"/>
      <c r="P30" s="123"/>
      <c r="Q30" s="123"/>
      <c r="R30" s="123"/>
      <c r="S30" s="123"/>
      <c r="T30" s="124"/>
    </row>
    <row r="31" customFormat="false" ht="45" hidden="false" customHeight="false" outlineLevel="0" collapsed="false">
      <c r="A31" s="118" t="n">
        <v>28</v>
      </c>
      <c r="B31" s="119" t="s">
        <v>49</v>
      </c>
      <c r="C31" s="120" t="n">
        <v>16843750</v>
      </c>
      <c r="D31" s="121" t="n">
        <f aca="false">+C31*0.7</f>
        <v>11790625</v>
      </c>
      <c r="E31" s="121"/>
      <c r="F31" s="121"/>
      <c r="G31" s="121"/>
      <c r="H31" s="122" t="n">
        <f aca="false">+C31*0.2</f>
        <v>3368750</v>
      </c>
      <c r="I31" s="122"/>
      <c r="J31" s="122"/>
      <c r="K31" s="122"/>
      <c r="L31" s="122" t="n">
        <f aca="false">+C31*0.1</f>
        <v>1684375</v>
      </c>
      <c r="M31" s="122"/>
      <c r="N31" s="122"/>
      <c r="O31" s="122"/>
      <c r="P31" s="123"/>
      <c r="Q31" s="123"/>
      <c r="R31" s="123"/>
      <c r="S31" s="123"/>
      <c r="T31" s="124"/>
    </row>
    <row r="32" customFormat="false" ht="45" hidden="false" customHeight="false" outlineLevel="0" collapsed="false">
      <c r="A32" s="118" t="n">
        <v>29</v>
      </c>
      <c r="B32" s="119" t="s">
        <v>50</v>
      </c>
      <c r="C32" s="120" t="n">
        <v>9700000</v>
      </c>
      <c r="D32" s="121" t="n">
        <f aca="false">+C32*0.7</f>
        <v>6790000</v>
      </c>
      <c r="E32" s="121"/>
      <c r="F32" s="121"/>
      <c r="G32" s="121"/>
      <c r="H32" s="122" t="n">
        <f aca="false">+C32*0.2</f>
        <v>1940000</v>
      </c>
      <c r="I32" s="122"/>
      <c r="J32" s="122"/>
      <c r="K32" s="122"/>
      <c r="L32" s="122" t="n">
        <f aca="false">+C32*0.1</f>
        <v>970000</v>
      </c>
      <c r="M32" s="122"/>
      <c r="N32" s="122"/>
      <c r="O32" s="122"/>
      <c r="P32" s="123"/>
      <c r="Q32" s="123"/>
      <c r="R32" s="123"/>
      <c r="S32" s="123"/>
      <c r="T32" s="124"/>
    </row>
    <row r="33" customFormat="false" ht="45" hidden="false" customHeight="true" outlineLevel="0" collapsed="false">
      <c r="A33" s="118" t="n">
        <v>30</v>
      </c>
      <c r="B33" s="126" t="s">
        <v>184</v>
      </c>
      <c r="C33" s="120" t="n">
        <v>11057767</v>
      </c>
      <c r="D33" s="121" t="n">
        <f aca="false">+C33*0.7</f>
        <v>7740436.9</v>
      </c>
      <c r="E33" s="121"/>
      <c r="F33" s="121"/>
      <c r="G33" s="121"/>
      <c r="H33" s="122" t="n">
        <f aca="false">+C33*0.2</f>
        <v>2211553.4</v>
      </c>
      <c r="I33" s="122"/>
      <c r="J33" s="122"/>
      <c r="K33" s="122"/>
      <c r="L33" s="122" t="n">
        <f aca="false">+C33*0.1</f>
        <v>1105776.7</v>
      </c>
      <c r="M33" s="122"/>
      <c r="N33" s="122"/>
      <c r="O33" s="122"/>
      <c r="P33" s="123"/>
      <c r="Q33" s="123"/>
      <c r="R33" s="123"/>
      <c r="S33" s="123"/>
      <c r="T33" s="124"/>
    </row>
    <row r="34" customFormat="false" ht="45" hidden="false" customHeight="false" outlineLevel="0" collapsed="false">
      <c r="A34" s="118" t="n">
        <v>31</v>
      </c>
      <c r="B34" s="127" t="s">
        <v>52</v>
      </c>
      <c r="C34" s="120" t="n">
        <v>3606250</v>
      </c>
      <c r="D34" s="121" t="n">
        <f aca="false">+C34*0.7</f>
        <v>2524375</v>
      </c>
      <c r="E34" s="121"/>
      <c r="F34" s="121"/>
      <c r="G34" s="121"/>
      <c r="H34" s="122" t="n">
        <f aca="false">+C34*0.2</f>
        <v>721250</v>
      </c>
      <c r="I34" s="122"/>
      <c r="J34" s="122"/>
      <c r="K34" s="122"/>
      <c r="L34" s="122" t="n">
        <f aca="false">+C34*0.1</f>
        <v>360625</v>
      </c>
      <c r="M34" s="122"/>
      <c r="N34" s="122"/>
      <c r="O34" s="122"/>
      <c r="P34" s="123"/>
      <c r="Q34" s="123"/>
      <c r="R34" s="123"/>
      <c r="S34" s="123"/>
      <c r="T34" s="124"/>
    </row>
    <row r="35" customFormat="false" ht="61.5" hidden="false" customHeight="true" outlineLevel="0" collapsed="false">
      <c r="A35" s="118" t="n">
        <v>32</v>
      </c>
      <c r="B35" s="127" t="s">
        <v>53</v>
      </c>
      <c r="C35" s="120" t="n">
        <v>12031250</v>
      </c>
      <c r="D35" s="121" t="n">
        <f aca="false">+C35*0.7</f>
        <v>8421875</v>
      </c>
      <c r="E35" s="121"/>
      <c r="F35" s="121"/>
      <c r="G35" s="121"/>
      <c r="H35" s="122" t="n">
        <f aca="false">+C35*0.2</f>
        <v>2406250</v>
      </c>
      <c r="I35" s="122"/>
      <c r="J35" s="122"/>
      <c r="K35" s="122"/>
      <c r="L35" s="122" t="n">
        <f aca="false">+C35*0.1</f>
        <v>1203125</v>
      </c>
      <c r="M35" s="122"/>
      <c r="N35" s="122"/>
      <c r="O35" s="122"/>
      <c r="P35" s="123"/>
      <c r="Q35" s="123"/>
      <c r="R35" s="123"/>
      <c r="S35" s="123"/>
      <c r="T35" s="124"/>
    </row>
    <row r="36" customFormat="false" ht="45" hidden="false" customHeight="true" outlineLevel="0" collapsed="false">
      <c r="A36" s="118" t="n">
        <v>33</v>
      </c>
      <c r="B36" s="127" t="s">
        <v>54</v>
      </c>
      <c r="C36" s="120" t="n">
        <v>8700000</v>
      </c>
      <c r="D36" s="121" t="n">
        <f aca="false">+C36*0.7</f>
        <v>6090000</v>
      </c>
      <c r="E36" s="121"/>
      <c r="F36" s="121"/>
      <c r="G36" s="121"/>
      <c r="H36" s="122" t="n">
        <f aca="false">+C36*0.2</f>
        <v>1740000</v>
      </c>
      <c r="I36" s="122"/>
      <c r="J36" s="122"/>
      <c r="K36" s="122"/>
      <c r="L36" s="122" t="n">
        <f aca="false">+C36*0.1</f>
        <v>870000</v>
      </c>
      <c r="M36" s="122"/>
      <c r="N36" s="122"/>
      <c r="O36" s="122"/>
      <c r="P36" s="123"/>
      <c r="Q36" s="123"/>
      <c r="R36" s="123"/>
      <c r="S36" s="123"/>
      <c r="T36" s="124"/>
    </row>
    <row r="37" customFormat="false" ht="58.5" hidden="false" customHeight="true" outlineLevel="0" collapsed="false">
      <c r="A37" s="118" t="n">
        <v>34</v>
      </c>
      <c r="B37" s="119" t="s">
        <v>55</v>
      </c>
      <c r="C37" s="120" t="n">
        <v>19937500</v>
      </c>
      <c r="D37" s="121" t="n">
        <f aca="false">+C37*0.7</f>
        <v>13956250</v>
      </c>
      <c r="E37" s="121"/>
      <c r="F37" s="121"/>
      <c r="G37" s="121"/>
      <c r="H37" s="122" t="n">
        <f aca="false">+C37*0.2</f>
        <v>3987500</v>
      </c>
      <c r="I37" s="122"/>
      <c r="J37" s="122"/>
      <c r="K37" s="122"/>
      <c r="L37" s="122" t="n">
        <f aca="false">+C37*0.1</f>
        <v>1993750</v>
      </c>
      <c r="M37" s="122"/>
      <c r="N37" s="122"/>
      <c r="O37" s="122"/>
      <c r="P37" s="123"/>
      <c r="Q37" s="123"/>
      <c r="R37" s="123"/>
      <c r="S37" s="123"/>
      <c r="T37" s="124"/>
    </row>
    <row r="38" customFormat="false" ht="45" hidden="false" customHeight="true" outlineLevel="0" collapsed="false">
      <c r="A38" s="118" t="n">
        <v>35</v>
      </c>
      <c r="B38" s="128" t="s">
        <v>70</v>
      </c>
      <c r="C38" s="120" t="n">
        <v>30812500</v>
      </c>
      <c r="D38" s="121" t="n">
        <f aca="false">+C38*0.7</f>
        <v>21568750</v>
      </c>
      <c r="E38" s="121"/>
      <c r="F38" s="121"/>
      <c r="G38" s="121"/>
      <c r="H38" s="122" t="n">
        <f aca="false">+C38*0.2</f>
        <v>6162500</v>
      </c>
      <c r="I38" s="122"/>
      <c r="J38" s="122"/>
      <c r="K38" s="122"/>
      <c r="L38" s="122" t="n">
        <f aca="false">+C38*0.1</f>
        <v>3081250</v>
      </c>
      <c r="M38" s="122"/>
      <c r="N38" s="122"/>
      <c r="O38" s="122"/>
      <c r="P38" s="123"/>
      <c r="Q38" s="123"/>
      <c r="R38" s="123"/>
      <c r="S38" s="123"/>
      <c r="T38" s="124"/>
    </row>
    <row r="39" customFormat="false" ht="45" hidden="false" customHeight="false" outlineLevel="0" collapsed="false">
      <c r="A39" s="118" t="n">
        <v>36</v>
      </c>
      <c r="B39" s="129" t="s">
        <v>71</v>
      </c>
      <c r="C39" s="120" t="n">
        <v>32700000</v>
      </c>
      <c r="D39" s="121" t="n">
        <f aca="false">+C39*0.7</f>
        <v>22890000</v>
      </c>
      <c r="E39" s="121"/>
      <c r="F39" s="121"/>
      <c r="G39" s="121"/>
      <c r="H39" s="122" t="n">
        <f aca="false">+C39*0.2</f>
        <v>6540000</v>
      </c>
      <c r="I39" s="122"/>
      <c r="J39" s="122"/>
      <c r="K39" s="122"/>
      <c r="L39" s="122" t="n">
        <f aca="false">+C39*0.1</f>
        <v>3270000</v>
      </c>
      <c r="M39" s="122"/>
      <c r="N39" s="122"/>
      <c r="O39" s="122"/>
      <c r="P39" s="123"/>
      <c r="Q39" s="123"/>
      <c r="R39" s="123"/>
      <c r="S39" s="123"/>
      <c r="T39" s="124"/>
    </row>
    <row r="40" customFormat="false" ht="30" hidden="false" customHeight="false" outlineLevel="0" collapsed="false">
      <c r="A40" s="118" t="n">
        <v>37</v>
      </c>
      <c r="B40" s="119" t="s">
        <v>74</v>
      </c>
      <c r="C40" s="120" t="n">
        <v>725000</v>
      </c>
      <c r="D40" s="121" t="n">
        <f aca="false">+C40*0.7</f>
        <v>507500</v>
      </c>
      <c r="E40" s="121"/>
      <c r="F40" s="121"/>
      <c r="G40" s="121"/>
      <c r="H40" s="122" t="n">
        <f aca="false">+C40*0.2</f>
        <v>145000</v>
      </c>
      <c r="I40" s="122"/>
      <c r="J40" s="122"/>
      <c r="K40" s="122"/>
      <c r="L40" s="122" t="n">
        <f aca="false">+C40*0.1</f>
        <v>72500</v>
      </c>
      <c r="M40" s="122"/>
      <c r="N40" s="122"/>
      <c r="O40" s="122"/>
      <c r="P40" s="123"/>
      <c r="Q40" s="123"/>
      <c r="R40" s="123"/>
      <c r="S40" s="123"/>
      <c r="T40" s="124"/>
    </row>
    <row r="41" customFormat="false" ht="45" hidden="false" customHeight="false" outlineLevel="0" collapsed="false">
      <c r="A41" s="118" t="n">
        <v>38</v>
      </c>
      <c r="B41" s="119" t="s">
        <v>76</v>
      </c>
      <c r="C41" s="120" t="n">
        <v>32700000</v>
      </c>
      <c r="D41" s="121" t="n">
        <f aca="false">+C41*0.7</f>
        <v>22890000</v>
      </c>
      <c r="E41" s="121"/>
      <c r="F41" s="121"/>
      <c r="G41" s="121"/>
      <c r="H41" s="122" t="n">
        <f aca="false">+C41*0.2</f>
        <v>6540000</v>
      </c>
      <c r="I41" s="122"/>
      <c r="J41" s="122"/>
      <c r="K41" s="122"/>
      <c r="L41" s="122" t="n">
        <f aca="false">+C41*0.1</f>
        <v>3270000</v>
      </c>
      <c r="M41" s="122"/>
      <c r="N41" s="122"/>
      <c r="O41" s="122"/>
      <c r="P41" s="123"/>
      <c r="Q41" s="123"/>
      <c r="R41" s="123"/>
      <c r="S41" s="123"/>
      <c r="T41" s="124"/>
    </row>
    <row r="42" customFormat="false" ht="36.75" hidden="false" customHeight="true" outlineLevel="0" collapsed="false">
      <c r="A42" s="118" t="n">
        <v>39</v>
      </c>
      <c r="B42" s="127" t="s">
        <v>77</v>
      </c>
      <c r="C42" s="120" t="n">
        <v>7937500</v>
      </c>
      <c r="D42" s="121" t="n">
        <f aca="false">+C42*0.7</f>
        <v>5556250</v>
      </c>
      <c r="E42" s="121"/>
      <c r="F42" s="121"/>
      <c r="G42" s="121"/>
      <c r="H42" s="122" t="n">
        <f aca="false">+C42*0.2</f>
        <v>1587500</v>
      </c>
      <c r="I42" s="122"/>
      <c r="J42" s="122"/>
      <c r="K42" s="122"/>
      <c r="L42" s="122" t="n">
        <f aca="false">+C42*0.1</f>
        <v>793750</v>
      </c>
      <c r="M42" s="122"/>
      <c r="N42" s="122"/>
      <c r="O42" s="122"/>
      <c r="P42" s="123"/>
      <c r="Q42" s="123"/>
      <c r="R42" s="123"/>
      <c r="S42" s="123"/>
      <c r="T42" s="124"/>
    </row>
    <row r="43" customFormat="false" ht="30" hidden="false" customHeight="false" outlineLevel="0" collapsed="false">
      <c r="A43" s="118" t="n">
        <v>40</v>
      </c>
      <c r="B43" s="119" t="s">
        <v>185</v>
      </c>
      <c r="C43" s="130" t="n">
        <v>34800000</v>
      </c>
      <c r="D43" s="121" t="n">
        <f aca="false">+C43*0.7</f>
        <v>24360000</v>
      </c>
      <c r="E43" s="121"/>
      <c r="F43" s="121"/>
      <c r="G43" s="121"/>
      <c r="H43" s="122" t="n">
        <f aca="false">+C43*0.2</f>
        <v>6960000</v>
      </c>
      <c r="I43" s="122"/>
      <c r="J43" s="122"/>
      <c r="K43" s="122"/>
      <c r="L43" s="122" t="n">
        <f aca="false">+C43*0.1</f>
        <v>3480000</v>
      </c>
      <c r="M43" s="122"/>
      <c r="N43" s="122"/>
      <c r="O43" s="122"/>
      <c r="P43" s="123"/>
      <c r="Q43" s="123"/>
      <c r="R43" s="123"/>
      <c r="S43" s="123"/>
      <c r="T43" s="124"/>
    </row>
    <row r="44" customFormat="false" ht="45" hidden="false" customHeight="false" outlineLevel="0" collapsed="false">
      <c r="A44" s="118" t="n">
        <v>41</v>
      </c>
      <c r="B44" s="119" t="s">
        <v>186</v>
      </c>
      <c r="C44" s="130" t="n">
        <v>32700000</v>
      </c>
      <c r="D44" s="121" t="n">
        <f aca="false">+C44*0.7</f>
        <v>22890000</v>
      </c>
      <c r="E44" s="121"/>
      <c r="F44" s="121"/>
      <c r="G44" s="121"/>
      <c r="H44" s="122" t="n">
        <f aca="false">+C44*0.2</f>
        <v>6540000</v>
      </c>
      <c r="I44" s="122"/>
      <c r="J44" s="122"/>
      <c r="K44" s="122"/>
      <c r="L44" s="122" t="n">
        <f aca="false">+C44*0.1</f>
        <v>3270000</v>
      </c>
      <c r="M44" s="122"/>
      <c r="N44" s="122"/>
      <c r="O44" s="122"/>
      <c r="P44" s="123"/>
      <c r="Q44" s="123"/>
      <c r="R44" s="123"/>
      <c r="S44" s="123"/>
      <c r="T44" s="124"/>
    </row>
    <row r="45" customFormat="false" ht="30" hidden="false" customHeight="false" outlineLevel="0" collapsed="false">
      <c r="A45" s="118" t="n">
        <v>42</v>
      </c>
      <c r="B45" s="119" t="s">
        <v>85</v>
      </c>
      <c r="C45" s="131" t="n">
        <v>9625000</v>
      </c>
      <c r="D45" s="121" t="n">
        <f aca="false">+C45*0.7</f>
        <v>6737500</v>
      </c>
      <c r="E45" s="121"/>
      <c r="F45" s="121"/>
      <c r="G45" s="121"/>
      <c r="H45" s="122" t="n">
        <f aca="false">+C45*0.2</f>
        <v>1925000</v>
      </c>
      <c r="I45" s="122"/>
      <c r="J45" s="122"/>
      <c r="K45" s="122"/>
      <c r="L45" s="122" t="n">
        <f aca="false">+C45*0.1</f>
        <v>962500</v>
      </c>
      <c r="M45" s="122"/>
      <c r="N45" s="122"/>
      <c r="O45" s="122"/>
      <c r="P45" s="123"/>
      <c r="Q45" s="123"/>
      <c r="R45" s="123"/>
      <c r="S45" s="123"/>
      <c r="T45" s="124"/>
    </row>
    <row r="46" customFormat="false" ht="15" hidden="false" customHeight="false" outlineLevel="0" collapsed="false">
      <c r="A46" s="118" t="n">
        <v>43</v>
      </c>
      <c r="B46" s="119" t="s">
        <v>87</v>
      </c>
      <c r="C46" s="131" t="n">
        <v>23000000</v>
      </c>
      <c r="D46" s="121" t="n">
        <f aca="false">+C46*0.7</f>
        <v>16100000</v>
      </c>
      <c r="E46" s="121"/>
      <c r="F46" s="121"/>
      <c r="G46" s="121"/>
      <c r="H46" s="122" t="n">
        <f aca="false">+C46*0.2</f>
        <v>4600000</v>
      </c>
      <c r="I46" s="122"/>
      <c r="J46" s="122"/>
      <c r="K46" s="122"/>
      <c r="L46" s="122" t="n">
        <f aca="false">+C46*0.1</f>
        <v>2300000</v>
      </c>
      <c r="M46" s="122"/>
      <c r="N46" s="122"/>
      <c r="O46" s="122"/>
      <c r="P46" s="123"/>
      <c r="Q46" s="123"/>
      <c r="R46" s="123"/>
      <c r="S46" s="123"/>
      <c r="T46" s="124"/>
    </row>
    <row r="47" customFormat="false" ht="75" hidden="false" customHeight="false" outlineLevel="0" collapsed="false">
      <c r="A47" s="118" t="n">
        <v>44</v>
      </c>
      <c r="B47" s="119" t="s">
        <v>88</v>
      </c>
      <c r="C47" s="130" t="n">
        <v>34437500</v>
      </c>
      <c r="D47" s="121" t="n">
        <f aca="false">+C47*0.7</f>
        <v>24106250</v>
      </c>
      <c r="E47" s="121"/>
      <c r="F47" s="121"/>
      <c r="G47" s="121"/>
      <c r="H47" s="122" t="n">
        <f aca="false">+C47*0.2</f>
        <v>6887500</v>
      </c>
      <c r="I47" s="122"/>
      <c r="J47" s="122"/>
      <c r="K47" s="122"/>
      <c r="L47" s="122" t="n">
        <f aca="false">+C47*0.1</f>
        <v>3443750</v>
      </c>
      <c r="M47" s="122"/>
      <c r="N47" s="122"/>
      <c r="O47" s="122"/>
      <c r="P47" s="123"/>
      <c r="Q47" s="123"/>
      <c r="R47" s="123"/>
      <c r="S47" s="123"/>
      <c r="T47" s="124"/>
    </row>
    <row r="48" customFormat="false" ht="71.25" hidden="false" customHeight="true" outlineLevel="0" collapsed="false">
      <c r="A48" s="118" t="n">
        <v>45</v>
      </c>
      <c r="B48" s="119" t="s">
        <v>89</v>
      </c>
      <c r="C48" s="130" t="n">
        <v>104400000</v>
      </c>
      <c r="D48" s="121" t="n">
        <f aca="false">+C48*0.7</f>
        <v>73080000</v>
      </c>
      <c r="E48" s="121"/>
      <c r="F48" s="121"/>
      <c r="G48" s="121"/>
      <c r="H48" s="122" t="n">
        <f aca="false">+C48*0.2</f>
        <v>20880000</v>
      </c>
      <c r="I48" s="122"/>
      <c r="J48" s="122"/>
      <c r="K48" s="122"/>
      <c r="L48" s="122" t="n">
        <f aca="false">+C48*0.1</f>
        <v>10440000</v>
      </c>
      <c r="M48" s="122"/>
      <c r="N48" s="122"/>
      <c r="O48" s="122"/>
      <c r="P48" s="123"/>
      <c r="Q48" s="123"/>
      <c r="R48" s="123"/>
      <c r="S48" s="123"/>
      <c r="T48" s="124"/>
    </row>
    <row r="49" customFormat="false" ht="63" hidden="false" customHeight="true" outlineLevel="0" collapsed="false">
      <c r="A49" s="118" t="n">
        <v>46</v>
      </c>
      <c r="B49" s="119" t="s">
        <v>95</v>
      </c>
      <c r="C49" s="130" t="n">
        <v>116000000</v>
      </c>
      <c r="D49" s="121" t="n">
        <f aca="false">+C49*0.7</f>
        <v>81200000</v>
      </c>
      <c r="E49" s="121"/>
      <c r="F49" s="121"/>
      <c r="G49" s="121"/>
      <c r="H49" s="122" t="n">
        <f aca="false">+C49*0.2</f>
        <v>23200000</v>
      </c>
      <c r="I49" s="122"/>
      <c r="J49" s="122"/>
      <c r="K49" s="122"/>
      <c r="L49" s="122" t="n">
        <f aca="false">+C49*0.1</f>
        <v>11600000</v>
      </c>
      <c r="M49" s="122"/>
      <c r="N49" s="122"/>
      <c r="O49" s="122"/>
      <c r="P49" s="123"/>
      <c r="Q49" s="123"/>
      <c r="R49" s="123"/>
      <c r="S49" s="123"/>
      <c r="T49" s="124"/>
    </row>
    <row r="50" customFormat="false" ht="67.5" hidden="false" customHeight="true" outlineLevel="0" collapsed="false">
      <c r="A50" s="118" t="n">
        <v>47</v>
      </c>
      <c r="B50" s="127" t="s">
        <v>56</v>
      </c>
      <c r="C50" s="130" t="n">
        <v>46400000</v>
      </c>
      <c r="D50" s="121" t="n">
        <f aca="false">+C50*0.7</f>
        <v>32480000</v>
      </c>
      <c r="E50" s="121"/>
      <c r="F50" s="121"/>
      <c r="G50" s="121"/>
      <c r="H50" s="122" t="n">
        <f aca="false">+C50*0.2</f>
        <v>9280000</v>
      </c>
      <c r="I50" s="122"/>
      <c r="J50" s="122"/>
      <c r="K50" s="122"/>
      <c r="L50" s="122" t="n">
        <f aca="false">+C50*0.1</f>
        <v>4640000</v>
      </c>
      <c r="M50" s="122"/>
      <c r="N50" s="122"/>
      <c r="O50" s="122"/>
      <c r="P50" s="123"/>
      <c r="Q50" s="123"/>
      <c r="R50" s="123"/>
      <c r="S50" s="123"/>
      <c r="T50" s="124"/>
    </row>
    <row r="51" customFormat="false" ht="72" hidden="false" customHeight="true" outlineLevel="0" collapsed="false">
      <c r="A51" s="118" t="n">
        <v>48</v>
      </c>
      <c r="B51" s="119" t="s">
        <v>187</v>
      </c>
      <c r="C51" s="130" t="n">
        <v>55680000</v>
      </c>
      <c r="D51" s="121" t="n">
        <f aca="false">+C51*0.7</f>
        <v>38976000</v>
      </c>
      <c r="E51" s="121"/>
      <c r="F51" s="121"/>
      <c r="G51" s="121"/>
      <c r="H51" s="122" t="n">
        <f aca="false">+C51*0.2</f>
        <v>11136000</v>
      </c>
      <c r="I51" s="122"/>
      <c r="J51" s="122"/>
      <c r="K51" s="122"/>
      <c r="L51" s="122" t="n">
        <f aca="false">+C51*0.1</f>
        <v>5568000</v>
      </c>
      <c r="M51" s="122"/>
      <c r="N51" s="122"/>
      <c r="O51" s="122"/>
      <c r="P51" s="123"/>
      <c r="Q51" s="123"/>
      <c r="R51" s="123"/>
      <c r="S51" s="123"/>
      <c r="T51" s="124"/>
    </row>
    <row r="52" s="124" customFormat="true" ht="60" hidden="false" customHeight="false" outlineLevel="0" collapsed="false">
      <c r="A52" s="118" t="n">
        <v>49</v>
      </c>
      <c r="B52" s="127" t="s">
        <v>96</v>
      </c>
      <c r="C52" s="132" t="n">
        <v>36125000</v>
      </c>
      <c r="D52" s="121" t="n">
        <f aca="false">+C52*0.7</f>
        <v>25287500</v>
      </c>
      <c r="E52" s="121"/>
      <c r="F52" s="121"/>
      <c r="G52" s="121"/>
      <c r="H52" s="122" t="n">
        <f aca="false">+C52*0.2</f>
        <v>7225000</v>
      </c>
      <c r="I52" s="122"/>
      <c r="J52" s="122"/>
      <c r="K52" s="122"/>
      <c r="L52" s="122" t="n">
        <f aca="false">+C52*0.1</f>
        <v>3612500</v>
      </c>
      <c r="M52" s="122"/>
      <c r="N52" s="122"/>
      <c r="O52" s="122"/>
      <c r="P52" s="123"/>
      <c r="Q52" s="123"/>
      <c r="R52" s="123"/>
      <c r="S52" s="123"/>
    </row>
    <row r="53" s="124" customFormat="true" ht="30" hidden="false" customHeight="false" outlineLevel="0" collapsed="false">
      <c r="A53" s="118" t="n">
        <v>50</v>
      </c>
      <c r="B53" s="127" t="s">
        <v>188</v>
      </c>
      <c r="C53" s="133" t="n">
        <v>43312500</v>
      </c>
      <c r="D53" s="121" t="n">
        <f aca="false">+C53*0.7</f>
        <v>30318750</v>
      </c>
      <c r="E53" s="121"/>
      <c r="F53" s="121"/>
      <c r="G53" s="121"/>
      <c r="H53" s="122" t="n">
        <f aca="false">+C53*0.2</f>
        <v>8662500</v>
      </c>
      <c r="I53" s="122"/>
      <c r="J53" s="122"/>
      <c r="K53" s="122"/>
      <c r="L53" s="122" t="n">
        <f aca="false">+C53*0.1</f>
        <v>4331250</v>
      </c>
      <c r="M53" s="122"/>
      <c r="N53" s="122"/>
      <c r="O53" s="122"/>
      <c r="P53" s="123"/>
      <c r="Q53" s="123"/>
      <c r="R53" s="123"/>
      <c r="S53" s="123"/>
    </row>
    <row r="54" s="124" customFormat="true" ht="45" hidden="false" customHeight="false" outlineLevel="0" collapsed="false">
      <c r="A54" s="118" t="n">
        <v>51</v>
      </c>
      <c r="B54" s="127" t="s">
        <v>189</v>
      </c>
      <c r="C54" s="133" t="n">
        <v>9700000</v>
      </c>
      <c r="D54" s="121" t="n">
        <f aca="false">+C54*0.7</f>
        <v>6790000</v>
      </c>
      <c r="E54" s="121"/>
      <c r="F54" s="121"/>
      <c r="G54" s="121"/>
      <c r="H54" s="122" t="n">
        <f aca="false">+C54*0.2</f>
        <v>1940000</v>
      </c>
      <c r="I54" s="122"/>
      <c r="J54" s="122"/>
      <c r="K54" s="122"/>
      <c r="L54" s="122" t="n">
        <f aca="false">+C54*0.1</f>
        <v>970000</v>
      </c>
      <c r="M54" s="122"/>
      <c r="N54" s="122"/>
      <c r="O54" s="122"/>
      <c r="P54" s="123"/>
      <c r="Q54" s="123"/>
      <c r="R54" s="123"/>
      <c r="S54" s="123"/>
    </row>
    <row r="55" s="124" customFormat="true" ht="30" hidden="false" customHeight="false" outlineLevel="0" collapsed="false">
      <c r="A55" s="118" t="n">
        <v>52</v>
      </c>
      <c r="B55" s="127" t="s">
        <v>190</v>
      </c>
      <c r="C55" s="134" t="n">
        <v>72500000</v>
      </c>
      <c r="D55" s="121" t="n">
        <f aca="false">+C55*0.7</f>
        <v>50750000</v>
      </c>
      <c r="E55" s="121"/>
      <c r="F55" s="121"/>
      <c r="G55" s="121"/>
      <c r="H55" s="122" t="n">
        <f aca="false">+C55*0.2</f>
        <v>14500000</v>
      </c>
      <c r="I55" s="122"/>
      <c r="J55" s="122"/>
      <c r="K55" s="122"/>
      <c r="L55" s="122" t="n">
        <f aca="false">+C55*0.1</f>
        <v>7250000</v>
      </c>
      <c r="M55" s="122"/>
      <c r="N55" s="122"/>
      <c r="O55" s="122"/>
      <c r="P55" s="123"/>
      <c r="Q55" s="123"/>
      <c r="R55" s="123"/>
      <c r="S55" s="123"/>
    </row>
    <row r="56" s="124" customFormat="true" ht="45" hidden="false" customHeight="false" outlineLevel="0" collapsed="false">
      <c r="A56" s="118" t="n">
        <v>53</v>
      </c>
      <c r="B56" s="127" t="s">
        <v>191</v>
      </c>
      <c r="C56" s="133" t="n">
        <v>1812500</v>
      </c>
      <c r="D56" s="121" t="n">
        <f aca="false">+C56*0.7</f>
        <v>1268750</v>
      </c>
      <c r="E56" s="121"/>
      <c r="F56" s="121"/>
      <c r="G56" s="121"/>
      <c r="H56" s="122" t="n">
        <f aca="false">+C56*0.2</f>
        <v>362500</v>
      </c>
      <c r="I56" s="122"/>
      <c r="J56" s="122"/>
      <c r="K56" s="122"/>
      <c r="L56" s="122" t="n">
        <f aca="false">+C56*0.1</f>
        <v>181250</v>
      </c>
      <c r="M56" s="122"/>
      <c r="N56" s="122"/>
      <c r="O56" s="122"/>
      <c r="P56" s="123"/>
      <c r="Q56" s="123"/>
      <c r="R56" s="123"/>
      <c r="S56" s="123"/>
    </row>
    <row r="57" s="124" customFormat="true" ht="60" hidden="false" customHeight="false" outlineLevel="0" collapsed="false">
      <c r="A57" s="118" t="n">
        <v>54</v>
      </c>
      <c r="B57" s="127" t="s">
        <v>192</v>
      </c>
      <c r="C57" s="135" t="n">
        <v>23000000</v>
      </c>
      <c r="D57" s="121" t="n">
        <f aca="false">+C57*0.7</f>
        <v>16100000</v>
      </c>
      <c r="E57" s="121"/>
      <c r="F57" s="121"/>
      <c r="G57" s="121"/>
      <c r="H57" s="122" t="n">
        <f aca="false">+C57*0.2</f>
        <v>4600000</v>
      </c>
      <c r="I57" s="122"/>
      <c r="J57" s="122"/>
      <c r="K57" s="122"/>
      <c r="L57" s="122" t="n">
        <f aca="false">+C57*0.1</f>
        <v>2300000</v>
      </c>
      <c r="M57" s="122"/>
      <c r="N57" s="122"/>
      <c r="O57" s="122"/>
      <c r="P57" s="123"/>
      <c r="Q57" s="123"/>
      <c r="R57" s="123"/>
      <c r="S57" s="123"/>
    </row>
    <row r="58" s="124" customFormat="true" ht="60.75" hidden="false" customHeight="false" outlineLevel="0" collapsed="false">
      <c r="A58" s="118" t="n">
        <v>55</v>
      </c>
      <c r="B58" s="136" t="s">
        <v>193</v>
      </c>
      <c r="C58" s="137" t="n">
        <v>149706840</v>
      </c>
      <c r="D58" s="138" t="n">
        <v>149706840</v>
      </c>
      <c r="E58" s="138"/>
      <c r="F58" s="138"/>
      <c r="G58" s="138"/>
      <c r="H58" s="139"/>
      <c r="I58" s="139"/>
      <c r="J58" s="139"/>
      <c r="K58" s="139"/>
      <c r="L58" s="139"/>
      <c r="M58" s="139"/>
      <c r="N58" s="139"/>
      <c r="O58" s="139"/>
      <c r="P58" s="140"/>
      <c r="Q58" s="140"/>
      <c r="R58" s="140"/>
      <c r="S58" s="140"/>
    </row>
    <row r="59" s="146" customFormat="true" ht="31.5" hidden="false" customHeight="false" outlineLevel="0" collapsed="false">
      <c r="A59" s="141"/>
      <c r="B59" s="142" t="s">
        <v>194</v>
      </c>
      <c r="C59" s="143" t="n">
        <f aca="false">SUM(C4:C58)</f>
        <v>2070021692.7245</v>
      </c>
      <c r="D59" s="144" t="n">
        <f aca="false">SUM(D4:G58)</f>
        <v>1493927236.90715</v>
      </c>
      <c r="E59" s="144"/>
      <c r="F59" s="144"/>
      <c r="G59" s="144"/>
      <c r="H59" s="144" t="n">
        <f aca="false">SUM(H4:K58)</f>
        <v>384062970.5449</v>
      </c>
      <c r="I59" s="144"/>
      <c r="J59" s="144"/>
      <c r="K59" s="144"/>
      <c r="L59" s="144" t="n">
        <f aca="false">SUM(L4:O58)</f>
        <v>192031485.27245</v>
      </c>
      <c r="M59" s="144"/>
      <c r="N59" s="144"/>
      <c r="O59" s="144"/>
      <c r="P59" s="145"/>
      <c r="Q59" s="145"/>
      <c r="R59" s="145"/>
      <c r="S59" s="145"/>
    </row>
    <row r="60" customFormat="false" ht="15" hidden="false" customHeight="false" outlineLevel="0" collapsed="false">
      <c r="A60" s="147"/>
      <c r="B60" s="148" t="s">
        <v>195</v>
      </c>
      <c r="C60" s="149" t="n">
        <v>165170000</v>
      </c>
      <c r="D60" s="149" t="n">
        <v>115619000</v>
      </c>
      <c r="E60" s="149"/>
      <c r="F60" s="149"/>
      <c r="G60" s="149"/>
      <c r="H60" s="149" t="n">
        <v>33034000</v>
      </c>
      <c r="I60" s="149"/>
      <c r="J60" s="149"/>
      <c r="K60" s="149"/>
      <c r="L60" s="149" t="n">
        <v>16517000</v>
      </c>
      <c r="M60" s="149"/>
      <c r="N60" s="149"/>
      <c r="O60" s="149"/>
      <c r="P60" s="150"/>
      <c r="Q60" s="150"/>
      <c r="R60" s="150"/>
      <c r="S60" s="150"/>
    </row>
    <row r="61" customFormat="false" ht="5.25" hidden="false" customHeight="true" outlineLevel="0" collapsed="false">
      <c r="A61" s="147"/>
      <c r="B61" s="151"/>
      <c r="C61" s="152"/>
      <c r="D61" s="153"/>
      <c r="E61" s="153"/>
      <c r="F61" s="153"/>
      <c r="G61" s="154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5"/>
    </row>
    <row r="62" customFormat="false" ht="19.5" hidden="false" customHeight="true" outlineLevel="0" collapsed="false">
      <c r="A62" s="156" t="s">
        <v>196</v>
      </c>
      <c r="B62" s="156"/>
      <c r="C62" s="157" t="n">
        <v>2235191692.7245</v>
      </c>
      <c r="D62" s="158" t="n">
        <v>1609546236.90715</v>
      </c>
      <c r="E62" s="158"/>
      <c r="F62" s="158"/>
      <c r="G62" s="158"/>
      <c r="H62" s="158" t="n">
        <v>417096970.5449</v>
      </c>
      <c r="I62" s="158"/>
      <c r="J62" s="158"/>
      <c r="K62" s="158"/>
      <c r="L62" s="158" t="n">
        <v>208548485.27245</v>
      </c>
      <c r="M62" s="158"/>
      <c r="N62" s="158"/>
      <c r="O62" s="158"/>
      <c r="P62" s="159"/>
      <c r="Q62" s="159"/>
      <c r="R62" s="159"/>
      <c r="S62" s="159"/>
    </row>
    <row r="63" customFormat="false" ht="15" hidden="false" customHeight="false" outlineLevel="0" collapsed="false">
      <c r="B63" s="160"/>
      <c r="C63" s="161"/>
      <c r="D63" s="162"/>
      <c r="E63" s="162"/>
      <c r="F63" s="162"/>
      <c r="G63" s="162"/>
      <c r="H63" s="162"/>
      <c r="I63" s="162"/>
      <c r="J63" s="162"/>
      <c r="K63" s="162"/>
      <c r="L63" s="163"/>
      <c r="M63" s="163"/>
      <c r="N63" s="163"/>
      <c r="O63" s="163"/>
    </row>
    <row r="64" customFormat="false" ht="15" hidden="false" customHeight="false" outlineLevel="0" collapsed="false">
      <c r="C64" s="164"/>
      <c r="D64" s="165"/>
      <c r="E64" s="165"/>
      <c r="F64" s="165"/>
      <c r="G64" s="165"/>
      <c r="H64" s="166"/>
      <c r="I64" s="166"/>
      <c r="J64" s="166"/>
      <c r="K64" s="166"/>
      <c r="L64" s="166"/>
      <c r="M64" s="166"/>
      <c r="N64" s="166"/>
      <c r="O64" s="166"/>
    </row>
    <row r="65" customFormat="false" ht="15" hidden="false" customHeight="false" outlineLevel="0" collapsed="false">
      <c r="C65" s="164"/>
      <c r="D65" s="165"/>
      <c r="E65" s="165"/>
      <c r="F65" s="165"/>
      <c r="G65" s="165"/>
      <c r="H65" s="166"/>
      <c r="I65" s="166"/>
      <c r="J65" s="166"/>
      <c r="K65" s="166"/>
      <c r="L65" s="166"/>
      <c r="M65" s="166"/>
      <c r="N65" s="166"/>
      <c r="O65" s="166"/>
    </row>
    <row r="66" customFormat="false" ht="15" hidden="false" customHeight="false" outlineLevel="0" collapsed="false">
      <c r="C66" s="164"/>
      <c r="D66" s="165"/>
      <c r="E66" s="165"/>
      <c r="F66" s="165"/>
      <c r="G66" s="165"/>
      <c r="H66" s="166"/>
      <c r="I66" s="166"/>
      <c r="J66" s="166"/>
      <c r="K66" s="166"/>
    </row>
    <row r="67" customFormat="false" ht="15" hidden="false" customHeight="false" outlineLevel="0" collapsed="false">
      <c r="C67" s="164"/>
      <c r="D67" s="165"/>
      <c r="E67" s="165"/>
      <c r="F67" s="165"/>
      <c r="G67" s="165"/>
      <c r="H67" s="166"/>
      <c r="I67" s="166"/>
      <c r="J67" s="166"/>
      <c r="K67" s="166"/>
    </row>
    <row r="68" customFormat="false" ht="15" hidden="false" customHeight="false" outlineLevel="0" collapsed="false">
      <c r="C68" s="164"/>
      <c r="D68" s="165"/>
      <c r="E68" s="165"/>
      <c r="F68" s="165"/>
      <c r="G68" s="165"/>
      <c r="H68" s="166"/>
      <c r="I68" s="166"/>
      <c r="J68" s="166"/>
      <c r="K68" s="166"/>
    </row>
    <row r="69" customFormat="false" ht="15" hidden="false" customHeight="false" outlineLevel="0" collapsed="false">
      <c r="C69" s="167"/>
      <c r="D69" s="168"/>
      <c r="E69" s="168"/>
      <c r="F69" s="168"/>
      <c r="G69" s="168"/>
      <c r="H69" s="166"/>
      <c r="I69" s="166"/>
      <c r="J69" s="166"/>
      <c r="K69" s="166"/>
      <c r="L69" s="168"/>
      <c r="M69" s="168"/>
      <c r="N69" s="168"/>
      <c r="O69" s="168"/>
    </row>
    <row r="70" customFormat="false" ht="15" hidden="false" customHeight="false" outlineLevel="0" collapsed="false">
      <c r="D70" s="169"/>
      <c r="E70" s="169"/>
      <c r="F70" s="169"/>
      <c r="G70" s="169"/>
      <c r="H70" s="170"/>
      <c r="I70" s="170"/>
      <c r="J70" s="170"/>
      <c r="K70" s="170"/>
      <c r="L70" s="169"/>
      <c r="M70" s="169"/>
      <c r="N70" s="169"/>
      <c r="O70" s="169"/>
    </row>
    <row r="71" customFormat="false" ht="15" hidden="false" customHeight="false" outlineLevel="0" collapsed="false">
      <c r="D71" s="169"/>
      <c r="E71" s="169"/>
      <c r="F71" s="169"/>
      <c r="G71" s="169"/>
    </row>
  </sheetData>
  <mergeCells count="260">
    <mergeCell ref="A2:S2"/>
    <mergeCell ref="D3:G3"/>
    <mergeCell ref="H3:K3"/>
    <mergeCell ref="L3:O3"/>
    <mergeCell ref="P3:S3"/>
    <mergeCell ref="D4:G4"/>
    <mergeCell ref="H4:K4"/>
    <mergeCell ref="L4:O4"/>
    <mergeCell ref="P4:S4"/>
    <mergeCell ref="D5:G5"/>
    <mergeCell ref="H5:K5"/>
    <mergeCell ref="L5:O5"/>
    <mergeCell ref="P5:S5"/>
    <mergeCell ref="D6:G6"/>
    <mergeCell ref="H6:K6"/>
    <mergeCell ref="L6:O6"/>
    <mergeCell ref="P6:S6"/>
    <mergeCell ref="D7:G7"/>
    <mergeCell ref="H7:K7"/>
    <mergeCell ref="L7:O7"/>
    <mergeCell ref="P7:S7"/>
    <mergeCell ref="D8:G8"/>
    <mergeCell ref="H8:K8"/>
    <mergeCell ref="L8:O8"/>
    <mergeCell ref="P8:S8"/>
    <mergeCell ref="D9:G9"/>
    <mergeCell ref="H9:K9"/>
    <mergeCell ref="L9:O9"/>
    <mergeCell ref="P9:S9"/>
    <mergeCell ref="D10:G10"/>
    <mergeCell ref="H10:K10"/>
    <mergeCell ref="L10:O10"/>
    <mergeCell ref="P10:S10"/>
    <mergeCell ref="D11:G11"/>
    <mergeCell ref="H11:K11"/>
    <mergeCell ref="L11:O11"/>
    <mergeCell ref="P11:S11"/>
    <mergeCell ref="D12:G12"/>
    <mergeCell ref="H12:K12"/>
    <mergeCell ref="L12:O12"/>
    <mergeCell ref="P12:S12"/>
    <mergeCell ref="D13:G13"/>
    <mergeCell ref="H13:K13"/>
    <mergeCell ref="L13:O13"/>
    <mergeCell ref="P13:S13"/>
    <mergeCell ref="D14:G14"/>
    <mergeCell ref="H14:K14"/>
    <mergeCell ref="L14:O14"/>
    <mergeCell ref="P14:S14"/>
    <mergeCell ref="D15:G15"/>
    <mergeCell ref="H15:K15"/>
    <mergeCell ref="L15:O15"/>
    <mergeCell ref="P15:S15"/>
    <mergeCell ref="D16:G16"/>
    <mergeCell ref="H16:K16"/>
    <mergeCell ref="L16:O16"/>
    <mergeCell ref="P16:S16"/>
    <mergeCell ref="D17:G17"/>
    <mergeCell ref="H17:K17"/>
    <mergeCell ref="L17:O17"/>
    <mergeCell ref="P17:S17"/>
    <mergeCell ref="D18:G18"/>
    <mergeCell ref="H18:K18"/>
    <mergeCell ref="L18:O18"/>
    <mergeCell ref="P18:S18"/>
    <mergeCell ref="D19:G19"/>
    <mergeCell ref="H19:K19"/>
    <mergeCell ref="L19:O19"/>
    <mergeCell ref="P19:S19"/>
    <mergeCell ref="D20:G20"/>
    <mergeCell ref="H20:K20"/>
    <mergeCell ref="L20:O20"/>
    <mergeCell ref="P20:S20"/>
    <mergeCell ref="D21:G21"/>
    <mergeCell ref="H21:K21"/>
    <mergeCell ref="L21:O21"/>
    <mergeCell ref="P21:S21"/>
    <mergeCell ref="D22:G22"/>
    <mergeCell ref="H22:K22"/>
    <mergeCell ref="L22:O22"/>
    <mergeCell ref="P22:S22"/>
    <mergeCell ref="D23:G23"/>
    <mergeCell ref="H23:K23"/>
    <mergeCell ref="L23:O23"/>
    <mergeCell ref="P23:S23"/>
    <mergeCell ref="D24:G24"/>
    <mergeCell ref="H24:K24"/>
    <mergeCell ref="L24:O24"/>
    <mergeCell ref="P24:S24"/>
    <mergeCell ref="D25:G25"/>
    <mergeCell ref="H25:K25"/>
    <mergeCell ref="L25:O25"/>
    <mergeCell ref="P25:S25"/>
    <mergeCell ref="D26:G26"/>
    <mergeCell ref="H26:K26"/>
    <mergeCell ref="L26:O26"/>
    <mergeCell ref="P26:S26"/>
    <mergeCell ref="D27:G27"/>
    <mergeCell ref="H27:K27"/>
    <mergeCell ref="L27:O27"/>
    <mergeCell ref="P27:S27"/>
    <mergeCell ref="D28:G28"/>
    <mergeCell ref="H28:K28"/>
    <mergeCell ref="L28:O28"/>
    <mergeCell ref="P28:S28"/>
    <mergeCell ref="D29:G29"/>
    <mergeCell ref="H29:K29"/>
    <mergeCell ref="L29:O29"/>
    <mergeCell ref="P29:S29"/>
    <mergeCell ref="D30:G30"/>
    <mergeCell ref="H30:K30"/>
    <mergeCell ref="L30:O30"/>
    <mergeCell ref="P30:S30"/>
    <mergeCell ref="D31:G31"/>
    <mergeCell ref="H31:K31"/>
    <mergeCell ref="L31:O31"/>
    <mergeCell ref="P31:S31"/>
    <mergeCell ref="D32:G32"/>
    <mergeCell ref="H32:K32"/>
    <mergeCell ref="L32:O32"/>
    <mergeCell ref="P32:S32"/>
    <mergeCell ref="D33:G33"/>
    <mergeCell ref="H33:K33"/>
    <mergeCell ref="L33:O33"/>
    <mergeCell ref="P33:S33"/>
    <mergeCell ref="D34:G34"/>
    <mergeCell ref="H34:K34"/>
    <mergeCell ref="L34:O34"/>
    <mergeCell ref="P34:S34"/>
    <mergeCell ref="D35:G35"/>
    <mergeCell ref="H35:K35"/>
    <mergeCell ref="L35:O35"/>
    <mergeCell ref="P35:S35"/>
    <mergeCell ref="D36:G36"/>
    <mergeCell ref="H36:K36"/>
    <mergeCell ref="L36:O36"/>
    <mergeCell ref="P36:S36"/>
    <mergeCell ref="D37:G37"/>
    <mergeCell ref="H37:K37"/>
    <mergeCell ref="L37:O37"/>
    <mergeCell ref="P37:S37"/>
    <mergeCell ref="D38:G38"/>
    <mergeCell ref="H38:K38"/>
    <mergeCell ref="L38:O38"/>
    <mergeCell ref="P38:S38"/>
    <mergeCell ref="D39:G39"/>
    <mergeCell ref="H39:K39"/>
    <mergeCell ref="L39:O39"/>
    <mergeCell ref="P39:S39"/>
    <mergeCell ref="D40:G40"/>
    <mergeCell ref="H40:K40"/>
    <mergeCell ref="L40:O40"/>
    <mergeCell ref="P40:S40"/>
    <mergeCell ref="D41:G41"/>
    <mergeCell ref="H41:K41"/>
    <mergeCell ref="L41:O41"/>
    <mergeCell ref="P41:S41"/>
    <mergeCell ref="D42:G42"/>
    <mergeCell ref="H42:K42"/>
    <mergeCell ref="L42:O42"/>
    <mergeCell ref="P42:S42"/>
    <mergeCell ref="D43:G43"/>
    <mergeCell ref="H43:K43"/>
    <mergeCell ref="L43:O43"/>
    <mergeCell ref="P43:S43"/>
    <mergeCell ref="D44:G44"/>
    <mergeCell ref="H44:K44"/>
    <mergeCell ref="L44:O44"/>
    <mergeCell ref="P44:S44"/>
    <mergeCell ref="D45:G45"/>
    <mergeCell ref="H45:K45"/>
    <mergeCell ref="L45:O45"/>
    <mergeCell ref="P45:S45"/>
    <mergeCell ref="D46:G46"/>
    <mergeCell ref="H46:K46"/>
    <mergeCell ref="L46:O46"/>
    <mergeCell ref="P46:S46"/>
    <mergeCell ref="D47:G47"/>
    <mergeCell ref="H47:K47"/>
    <mergeCell ref="L47:O47"/>
    <mergeCell ref="P47:S47"/>
    <mergeCell ref="D48:G48"/>
    <mergeCell ref="H48:K48"/>
    <mergeCell ref="L48:O48"/>
    <mergeCell ref="P48:S48"/>
    <mergeCell ref="D49:G49"/>
    <mergeCell ref="H49:K49"/>
    <mergeCell ref="L49:O49"/>
    <mergeCell ref="P49:S49"/>
    <mergeCell ref="D50:G50"/>
    <mergeCell ref="H50:K50"/>
    <mergeCell ref="L50:O50"/>
    <mergeCell ref="P50:S50"/>
    <mergeCell ref="D51:G51"/>
    <mergeCell ref="H51:K51"/>
    <mergeCell ref="L51:O51"/>
    <mergeCell ref="P51:S51"/>
    <mergeCell ref="D52:G52"/>
    <mergeCell ref="H52:K52"/>
    <mergeCell ref="L52:O52"/>
    <mergeCell ref="P52:S52"/>
    <mergeCell ref="D53:G53"/>
    <mergeCell ref="H53:K53"/>
    <mergeCell ref="L53:O53"/>
    <mergeCell ref="P53:S53"/>
    <mergeCell ref="D54:G54"/>
    <mergeCell ref="H54:K54"/>
    <mergeCell ref="L54:O54"/>
    <mergeCell ref="P54:S54"/>
    <mergeCell ref="D55:G55"/>
    <mergeCell ref="H55:K55"/>
    <mergeCell ref="L55:O55"/>
    <mergeCell ref="P55:S55"/>
    <mergeCell ref="D56:G56"/>
    <mergeCell ref="H56:K56"/>
    <mergeCell ref="L56:O56"/>
    <mergeCell ref="P56:S56"/>
    <mergeCell ref="D57:G57"/>
    <mergeCell ref="H57:K57"/>
    <mergeCell ref="L57:O57"/>
    <mergeCell ref="P57:S57"/>
    <mergeCell ref="D58:G58"/>
    <mergeCell ref="H58:K58"/>
    <mergeCell ref="L58:O58"/>
    <mergeCell ref="P58:S58"/>
    <mergeCell ref="D59:G59"/>
    <mergeCell ref="H59:K59"/>
    <mergeCell ref="L59:O59"/>
    <mergeCell ref="P59:S59"/>
    <mergeCell ref="D60:G60"/>
    <mergeCell ref="H60:K60"/>
    <mergeCell ref="L60:O60"/>
    <mergeCell ref="P60:S60"/>
    <mergeCell ref="A62:B62"/>
    <mergeCell ref="D62:G62"/>
    <mergeCell ref="H62:K62"/>
    <mergeCell ref="L62:O62"/>
    <mergeCell ref="P62:S62"/>
    <mergeCell ref="D63:G63"/>
    <mergeCell ref="H63:K63"/>
    <mergeCell ref="L63:O63"/>
    <mergeCell ref="D64:G64"/>
    <mergeCell ref="H64:K64"/>
    <mergeCell ref="L64:O64"/>
    <mergeCell ref="D65:G65"/>
    <mergeCell ref="H65:K65"/>
    <mergeCell ref="L65:O65"/>
    <mergeCell ref="D66:G66"/>
    <mergeCell ref="H66:K66"/>
    <mergeCell ref="D67:G67"/>
    <mergeCell ref="H67:K67"/>
    <mergeCell ref="D68:G68"/>
    <mergeCell ref="H68:K68"/>
    <mergeCell ref="D69:G69"/>
    <mergeCell ref="H69:K69"/>
    <mergeCell ref="L69:O69"/>
    <mergeCell ref="D70:G70"/>
    <mergeCell ref="H70:K70"/>
    <mergeCell ref="L70:O70"/>
    <mergeCell ref="D71:G7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5:28:43Z</dcterms:created>
  <dc:creator>kj-fujii</dc:creator>
  <dc:description/>
  <dc:language>en-US</dc:language>
  <cp:lastModifiedBy>Gulam Dhalla</cp:lastModifiedBy>
  <cp:lastPrinted>2014-03-07T18:46:40Z</cp:lastPrinted>
  <dcterms:modified xsi:type="dcterms:W3CDTF">2014-03-08T11:30:44Z</dcterms:modified>
  <cp:revision>0</cp:revision>
  <dc:subject/>
  <dc:title/>
</cp:coreProperties>
</file>